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oristrada-Suv Gpl" sheetId="1" state="visible" r:id="rId2"/>
  </sheets>
  <definedNames>
    <definedName function="false" hidden="false" localSheetId="0" name="_xlnm.Print_Titles" vbProcedure="false">'Fuoristrada-Suv Gp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MARCA</t>
  </si>
  <si>
    <t xml:space="preserve">MODELLO</t>
  </si>
  <si>
    <t xml:space="preserve">SERIE</t>
  </si>
  <si>
    <t xml:space="preserve">COSTO CHILOMETRICO A 15.000 KM</t>
  </si>
  <si>
    <t xml:space="preserve">FRINGE BENEFIT ANNUALE</t>
  </si>
  <si>
    <t xml:space="preserve">CHEVROLET</t>
  </si>
  <si>
    <t xml:space="preserve">captiva 2.4/16v 136cv</t>
  </si>
  <si>
    <t xml:space="preserve">b+gpl</t>
  </si>
  <si>
    <t xml:space="preserve">DAIHATSU</t>
  </si>
  <si>
    <t xml:space="preserve">terios 1.3 4wd 86cv</t>
  </si>
  <si>
    <t xml:space="preserve">green powered</t>
  </si>
  <si>
    <t xml:space="preserve">terios 1.5 4wd 105cv</t>
  </si>
  <si>
    <t xml:space="preserve">KIA</t>
  </si>
  <si>
    <t xml:space="preserve">sportage  2.0 141cv 4wd</t>
  </si>
  <si>
    <t xml:space="preserve">benz+gpl</t>
  </si>
  <si>
    <t xml:space="preserve">sportage 2.0 141cv 2wd</t>
  </si>
  <si>
    <t xml:space="preserve">MITSUBISHI</t>
  </si>
  <si>
    <t xml:space="preserve">outlander 2.0/16v 136cv</t>
  </si>
  <si>
    <t xml:space="preserve">4wd bi-fuel (benz.+GPL)</t>
  </si>
  <si>
    <t xml:space="preserve">SAAB</t>
  </si>
  <si>
    <t xml:space="preserve">9-7x 4.2 v6 290cv</t>
  </si>
  <si>
    <t xml:space="preserve">bi-fuel</t>
  </si>
  <si>
    <t xml:space="preserve">9-7x 5.3 v8 300cv</t>
  </si>
  <si>
    <t xml:space="preserve">SUBARU</t>
  </si>
  <si>
    <t xml:space="preserve">forester 2.0x b-fuel</t>
  </si>
  <si>
    <t xml:space="preserve">150 c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4" min="4" style="1" width="13.7"/>
    <col collapsed="false" customWidth="true" hidden="false" outlineLevel="0" max="5" min="5" style="2" width="13.7"/>
  </cols>
  <sheetData>
    <row r="1" customFormat="false" ht="3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7</v>
      </c>
      <c r="D2" s="7" t="n">
        <v>0.598435</v>
      </c>
      <c r="E2" s="8" t="n">
        <f aca="false">D2*4500</f>
        <v>2692.9575</v>
      </c>
    </row>
    <row r="3" customFormat="false" ht="12.75" hidden="false" customHeight="false" outlineLevel="0" collapsed="false">
      <c r="A3" s="6" t="s">
        <v>8</v>
      </c>
      <c r="B3" s="6" t="s">
        <v>9</v>
      </c>
      <c r="C3" s="6" t="s">
        <v>10</v>
      </c>
      <c r="D3" s="7" t="n">
        <v>0.441494</v>
      </c>
      <c r="E3" s="8" t="n">
        <f aca="false">D3*4500</f>
        <v>1986.723</v>
      </c>
    </row>
    <row r="4" customFormat="false" ht="12.75" hidden="false" customHeight="false" outlineLevel="0" collapsed="false">
      <c r="A4" s="6" t="s">
        <v>8</v>
      </c>
      <c r="B4" s="6" t="s">
        <v>11</v>
      </c>
      <c r="C4" s="6" t="s">
        <v>10</v>
      </c>
      <c r="D4" s="7" t="n">
        <v>0.452046</v>
      </c>
      <c r="E4" s="8" t="n">
        <f aca="false">D4*4500</f>
        <v>2034.207</v>
      </c>
    </row>
    <row r="5" customFormat="false" ht="12.75" hidden="false" customHeight="false" outlineLevel="0" collapsed="false">
      <c r="A5" s="6" t="s">
        <v>12</v>
      </c>
      <c r="B5" s="6" t="s">
        <v>13</v>
      </c>
      <c r="C5" s="6" t="s">
        <v>14</v>
      </c>
      <c r="D5" s="7" t="n">
        <v>0.536828</v>
      </c>
      <c r="E5" s="8" t="n">
        <f aca="false">D5*4500</f>
        <v>2415.726</v>
      </c>
    </row>
    <row r="6" customFormat="false" ht="12.75" hidden="false" customHeight="false" outlineLevel="0" collapsed="false">
      <c r="A6" s="6" t="s">
        <v>12</v>
      </c>
      <c r="B6" s="6" t="s">
        <v>15</v>
      </c>
      <c r="C6" s="6" t="s">
        <v>14</v>
      </c>
      <c r="D6" s="7" t="n">
        <v>0.520435</v>
      </c>
      <c r="E6" s="8" t="n">
        <f aca="false">D6*4500</f>
        <v>2341.9575</v>
      </c>
    </row>
    <row r="7" customFormat="false" ht="12.75" hidden="false" customHeight="false" outlineLevel="0" collapsed="false">
      <c r="A7" s="6" t="s">
        <v>16</v>
      </c>
      <c r="B7" s="6" t="s">
        <v>17</v>
      </c>
      <c r="C7" s="6" t="s">
        <v>18</v>
      </c>
      <c r="D7" s="7" t="n">
        <v>0.569149</v>
      </c>
      <c r="E7" s="8" t="n">
        <f aca="false">D7*4500</f>
        <v>2561.1705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7" t="n">
        <v>0.888594</v>
      </c>
      <c r="E8" s="8" t="n">
        <f aca="false">D8*4500</f>
        <v>3998.673</v>
      </c>
    </row>
    <row r="9" customFormat="false" ht="12.75" hidden="false" customHeight="false" outlineLevel="0" collapsed="false">
      <c r="A9" s="6" t="s">
        <v>19</v>
      </c>
      <c r="B9" s="6" t="s">
        <v>22</v>
      </c>
      <c r="C9" s="6" t="s">
        <v>21</v>
      </c>
      <c r="D9" s="7" t="n">
        <v>0.928004</v>
      </c>
      <c r="E9" s="8" t="n">
        <f aca="false">D9*4500</f>
        <v>4176.018</v>
      </c>
    </row>
    <row r="10" customFormat="false" ht="12.75" hidden="false" customHeight="false" outlineLevel="0" collapsed="false">
      <c r="A10" s="6" t="s">
        <v>23</v>
      </c>
      <c r="B10" s="6" t="s">
        <v>24</v>
      </c>
      <c r="C10" s="6" t="s">
        <v>25</v>
      </c>
      <c r="D10" s="7" t="n">
        <v>0.58281</v>
      </c>
      <c r="E10" s="8" t="n">
        <f aca="false">D10*4500</f>
        <v>2622.645</v>
      </c>
    </row>
  </sheetData>
  <printOptions headings="false" gridLines="false" gridLinesSet="true" horizontalCentered="true" verticalCentered="false"/>
  <pageMargins left="0.7875" right="0.7875" top="1.039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FUORISTRADA-SUV A GP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0:26:41Z</dcterms:created>
  <dc:creator>CILIONE</dc:creator>
  <dc:description/>
  <dc:language>en-US</dc:language>
  <cp:lastModifiedBy>CILIONE</cp:lastModifiedBy>
  <dcterms:modified xsi:type="dcterms:W3CDTF">2008-11-27T10:26:57Z</dcterms:modified>
  <cp:revision>0</cp:revision>
  <dc:subject/>
  <dc:title/>
</cp:coreProperties>
</file>