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 benzina OUT" sheetId="1" state="visible" r:id="rId2"/>
  </sheets>
  <definedNames>
    <definedName function="false" hidden="false" localSheetId="0" name="_xlnm.Print_Titles" vbProcedure="false">'AV benzina 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5" uniqueCount="2566">
  <si>
    <t xml:space="preserve">MARCA</t>
  </si>
  <si>
    <t xml:space="preserve">MODELLO</t>
  </si>
  <si>
    <t xml:space="preserve">SERIE</t>
  </si>
  <si>
    <t xml:space="preserve">COSTO CHILOMETRICO A 15.000 KM</t>
  </si>
  <si>
    <t xml:space="preserve">FRINGE BENEFIT ANNUALE</t>
  </si>
  <si>
    <t xml:space="preserve">ALFAROMEO</t>
  </si>
  <si>
    <t xml:space="preserve">ALFA 147 1.6/16V TS</t>
  </si>
  <si>
    <t xml:space="preserve">105CV CONNECT 3 P.</t>
  </si>
  <si>
    <t xml:space="preserve">105CV DIST. 3 p.mod.2000</t>
  </si>
  <si>
    <t xml:space="preserve">105CV DIST. 5P mod.2001</t>
  </si>
  <si>
    <t xml:space="preserve">105CV IMPRES. 3P.</t>
  </si>
  <si>
    <t xml:space="preserve">105CV IMPRES. 5P.</t>
  </si>
  <si>
    <t xml:space="preserve">105CV PLUG-IN 3 P.</t>
  </si>
  <si>
    <t xml:space="preserve">105CV PROGR. 3p.mod.2000</t>
  </si>
  <si>
    <t xml:space="preserve">105CV PROGR. 5P.mod.2001</t>
  </si>
  <si>
    <t xml:space="preserve">120CV 3P.PROGR.mod.2000</t>
  </si>
  <si>
    <t xml:space="preserve">120CV CONNECT 3 P.</t>
  </si>
  <si>
    <t xml:space="preserve">120CV DIST.3 p.mod.2000</t>
  </si>
  <si>
    <t xml:space="preserve">120CV DIST.5P mod.2001</t>
  </si>
  <si>
    <t xml:space="preserve">120CV PLUG-IN 3P.</t>
  </si>
  <si>
    <t xml:space="preserve">120CV PROGR. 5P mod.2001</t>
  </si>
  <si>
    <t xml:space="preserve">alfa 147 2.0/16v 150cv</t>
  </si>
  <si>
    <t xml:space="preserve">3 porte mod.2005</t>
  </si>
  <si>
    <t xml:space="preserve">5 porte mod.2005</t>
  </si>
  <si>
    <t xml:space="preserve">ALFA 147 2.0/16V TS</t>
  </si>
  <si>
    <t xml:space="preserve">150CV DIST.3P mod.2000</t>
  </si>
  <si>
    <t xml:space="preserve">150CV DIST.5P mod.2001</t>
  </si>
  <si>
    <t xml:space="preserve">SELESPEED  dist.5P.mod.01</t>
  </si>
  <si>
    <t xml:space="preserve">SELESPEED DIST.3P.mod.00</t>
  </si>
  <si>
    <t xml:space="preserve">ALFA 156 1.6 TS 16V</t>
  </si>
  <si>
    <t xml:space="preserve">110CV DIST.</t>
  </si>
  <si>
    <t xml:space="preserve">110CV DIST. SW </t>
  </si>
  <si>
    <t xml:space="preserve">110CV IMPRES</t>
  </si>
  <si>
    <t xml:space="preserve">110CV IMPRES. S W </t>
  </si>
  <si>
    <t xml:space="preserve">110CV PROGRES.</t>
  </si>
  <si>
    <t xml:space="preserve">110CV PROGRES. SW </t>
  </si>
  <si>
    <t xml:space="preserve">120CV DIST.MOD.02 </t>
  </si>
  <si>
    <t xml:space="preserve">120CV IMPRES.</t>
  </si>
  <si>
    <t xml:space="preserve">120CV IMPRES. S W</t>
  </si>
  <si>
    <t xml:space="preserve">120CV PROGR.MOD.02 </t>
  </si>
  <si>
    <t xml:space="preserve">120CV SW DIST.MOD.02 </t>
  </si>
  <si>
    <t xml:space="preserve">120CV SW PROG.MOD.02 </t>
  </si>
  <si>
    <t xml:space="preserve">alfa 156 1.6/16v ts</t>
  </si>
  <si>
    <t xml:space="preserve">120cv berlina </t>
  </si>
  <si>
    <t xml:space="preserve">ALFA 156 1.6/16V TS</t>
  </si>
  <si>
    <t xml:space="preserve">120CV DIST.SW MOD.03 </t>
  </si>
  <si>
    <t xml:space="preserve">120CV DISTIV.MOD.03 </t>
  </si>
  <si>
    <t xml:space="preserve">120CV IMPR.SW MOD.03 </t>
  </si>
  <si>
    <t xml:space="preserve">120CV IMPRES.MOD.03 </t>
  </si>
  <si>
    <t xml:space="preserve">120CV PROG.SW mod.03 </t>
  </si>
  <si>
    <t xml:space="preserve">120CV PROGR.MOD.03 </t>
  </si>
  <si>
    <t xml:space="preserve">ALFA 156 1.8 TS 16V</t>
  </si>
  <si>
    <t xml:space="preserve">140CV DIST.MOD.02 </t>
  </si>
  <si>
    <t xml:space="preserve">140CV PROG.MOD.02 </t>
  </si>
  <si>
    <t xml:space="preserve">140CV SW DIST.MOD.02 </t>
  </si>
  <si>
    <t xml:space="preserve">140CV SW PROG.MOD.02 </t>
  </si>
  <si>
    <t xml:space="preserve">alfa 156 1.8/16v ts</t>
  </si>
  <si>
    <t xml:space="preserve">140cv berlina </t>
  </si>
  <si>
    <t xml:space="preserve">ALFA 156 1.8/16V TS</t>
  </si>
  <si>
    <t xml:space="preserve">140CV DIST.MOD.03 </t>
  </si>
  <si>
    <t xml:space="preserve">140CV DIST.SW MOD.03 </t>
  </si>
  <si>
    <t xml:space="preserve">140CV IMPR.SW 03 </t>
  </si>
  <si>
    <t xml:space="preserve">140CV IMPRESS.MOD.03</t>
  </si>
  <si>
    <t xml:space="preserve">140CV PROG.MOD.03 </t>
  </si>
  <si>
    <t xml:space="preserve">140CV PROG.SW 03 </t>
  </si>
  <si>
    <t xml:space="preserve">140cv sportwag. </t>
  </si>
  <si>
    <t xml:space="preserve">ALFA 156 2.0 16V JTS</t>
  </si>
  <si>
    <t xml:space="preserve">165CV DIST.MOD.02 </t>
  </si>
  <si>
    <t xml:space="preserve">165CV DIST.SeleSP. </t>
  </si>
  <si>
    <t xml:space="preserve">165CV SW DIST.SELESP </t>
  </si>
  <si>
    <t xml:space="preserve">ALFA 156 2.0 JTS 16V</t>
  </si>
  <si>
    <t xml:space="preserve">165CV PROGR.MOD.02 </t>
  </si>
  <si>
    <t xml:space="preserve">165CV SW DIST.MOD.02 </t>
  </si>
  <si>
    <t xml:space="preserve">165CV SW PROG.MOD.02 </t>
  </si>
  <si>
    <t xml:space="preserve">alfa 156 2.0/16v jts</t>
  </si>
  <si>
    <t xml:space="preserve">165cv berlina </t>
  </si>
  <si>
    <t xml:space="preserve">ALFA 156 2.0/16V JTS</t>
  </si>
  <si>
    <t xml:space="preserve">165CV DIST.MOD.03 </t>
  </si>
  <si>
    <t xml:space="preserve">165CV DIST.SW MOD.03 </t>
  </si>
  <si>
    <t xml:space="preserve">165CV PROG.MOD.03 </t>
  </si>
  <si>
    <t xml:space="preserve">165CV PROG.SW 03 </t>
  </si>
  <si>
    <t xml:space="preserve">165cv sportwag. </t>
  </si>
  <si>
    <t xml:space="preserve">SELESP. DIST.MOD03</t>
  </si>
  <si>
    <t xml:space="preserve">SELESP. DIST.SW 03 </t>
  </si>
  <si>
    <t xml:space="preserve">SELESP.PROG.MOD03 </t>
  </si>
  <si>
    <t xml:space="preserve">SELESP.PROG.SW 03 </t>
  </si>
  <si>
    <t xml:space="preserve">ALFA 156 2.5 V6 24V</t>
  </si>
  <si>
    <t xml:space="preserve">192CV DIST.MOD.02 </t>
  </si>
  <si>
    <t xml:space="preserve">192CV DIST.MOD.03</t>
  </si>
  <si>
    <t xml:space="preserve">192CV DIST.SW MOD.02</t>
  </si>
  <si>
    <t xml:space="preserve">192CV DIST.SW MOD.03</t>
  </si>
  <si>
    <t xml:space="preserve">Q SYST. DIST.MOD.02 </t>
  </si>
  <si>
    <t xml:space="preserve">Q SYST.DIST.MOD.03 </t>
  </si>
  <si>
    <t xml:space="preserve">Q SYSTEM DIST.SW 02 </t>
  </si>
  <si>
    <t xml:space="preserve">Q SYSTEM DIST.SW 03 </t>
  </si>
  <si>
    <t xml:space="preserve">ALFA 156 3.2 GTA V6</t>
  </si>
  <si>
    <t xml:space="preserve">24V 250CV 4 PORTE </t>
  </si>
  <si>
    <t xml:space="preserve">24V 250CV S.W.</t>
  </si>
  <si>
    <t xml:space="preserve">24V 250CV Selesp. SW</t>
  </si>
  <si>
    <t xml:space="preserve">24V 250CV SELESP.4P.</t>
  </si>
  <si>
    <t xml:space="preserve">ALFA 166 2.0 16V TS 110cv</t>
  </si>
  <si>
    <t xml:space="preserve">DISTINCTIVE mod.01 </t>
  </si>
  <si>
    <t xml:space="preserve">PROGR. mod.2001</t>
  </si>
  <si>
    <t xml:space="preserve">alfa 166 2.0 16v ts 150cv</t>
  </si>
  <si>
    <t xml:space="preserve">mod.2004</t>
  </si>
  <si>
    <t xml:space="preserve">ALFA 166 2.5 24V V6 188cv</t>
  </si>
  <si>
    <t xml:space="preserve">DIST. mod.2001 </t>
  </si>
  <si>
    <t xml:space="preserve">alfa 166 2.5 24v v6 188cv</t>
  </si>
  <si>
    <t xml:space="preserve">mod.2003</t>
  </si>
  <si>
    <t xml:space="preserve">PROGR. mod.2001 </t>
  </si>
  <si>
    <t xml:space="preserve">alfa 166 3.0 24v v6 220cv</t>
  </si>
  <si>
    <t xml:space="preserve">sportr. mod.04 </t>
  </si>
  <si>
    <t xml:space="preserve">ALFA 166 3.0 V6 24V  </t>
  </si>
  <si>
    <t xml:space="preserve">220cv sprt.DIST.mod.01 </t>
  </si>
  <si>
    <t xml:space="preserve">S  220cv DIST.MOD.01 </t>
  </si>
  <si>
    <t xml:space="preserve">S 220cv PROGR.MOD.01</t>
  </si>
  <si>
    <t xml:space="preserve">alfa 166 3.0 v6 24v 220cv</t>
  </si>
  <si>
    <t xml:space="preserve">sportr.prog.mod.01 </t>
  </si>
  <si>
    <t xml:space="preserve">alfa 166 3.2 24v v6 240cv</t>
  </si>
  <si>
    <t xml:space="preserve">mod.2004 </t>
  </si>
  <si>
    <t xml:space="preserve">alfa gt 2.0 16v jts </t>
  </si>
  <si>
    <t xml:space="preserve">165cv </t>
  </si>
  <si>
    <t xml:space="preserve">165cv s.speed</t>
  </si>
  <si>
    <t xml:space="preserve">alfa gt 3.2 24v  v6</t>
  </si>
  <si>
    <t xml:space="preserve">240cv </t>
  </si>
  <si>
    <t xml:space="preserve">GTV 2.0 T.S. L</t>
  </si>
  <si>
    <t xml:space="preserve">16V CAT. </t>
  </si>
  <si>
    <t xml:space="preserve">GTV 2.0/16V 150CV</t>
  </si>
  <si>
    <t xml:space="preserve">T.S. MOD.2003 </t>
  </si>
  <si>
    <t xml:space="preserve">GTV 2.0/16V 165CV</t>
  </si>
  <si>
    <t xml:space="preserve">JTS MOD.2003 </t>
  </si>
  <si>
    <t xml:space="preserve">GTV 3.2/24V V6 240CV</t>
  </si>
  <si>
    <t xml:space="preserve">MOD.2003 </t>
  </si>
  <si>
    <t xml:space="preserve">SPIDER 2.0 16V 150CV</t>
  </si>
  <si>
    <t xml:space="preserve">T.S. L </t>
  </si>
  <si>
    <t xml:space="preserve">T.S.MOD.2003</t>
  </si>
  <si>
    <t xml:space="preserve">SPIDER 2.0 16V 165CV</t>
  </si>
  <si>
    <t xml:space="preserve">JTS MOD.2003</t>
  </si>
  <si>
    <t xml:space="preserve">SPIDER 3.2 24V V6</t>
  </si>
  <si>
    <t xml:space="preserve">240CV MOD.03</t>
  </si>
  <si>
    <t xml:space="preserve">AUDI</t>
  </si>
  <si>
    <t xml:space="preserve">A2 1.4 75CV</t>
  </si>
  <si>
    <t xml:space="preserve">BASE </t>
  </si>
  <si>
    <t xml:space="preserve">TOP </t>
  </si>
  <si>
    <t xml:space="preserve">A2 1.4/16V 75CV</t>
  </si>
  <si>
    <t xml:space="preserve">COMFORT </t>
  </si>
  <si>
    <t xml:space="preserve">A2 1.6/16V 110CV FSI</t>
  </si>
  <si>
    <t xml:space="preserve">COMFORT</t>
  </si>
  <si>
    <t xml:space="preserve">TOP</t>
  </si>
  <si>
    <t xml:space="preserve">A3 1.6 102CV</t>
  </si>
  <si>
    <t xml:space="preserve">AMBIENTE MOD.2003</t>
  </si>
  <si>
    <t xml:space="preserve">AMBITION MOD.2003</t>
  </si>
  <si>
    <t xml:space="preserve">ATTRACTION</t>
  </si>
  <si>
    <t xml:space="preserve">ATTRACTION MOD.2003</t>
  </si>
  <si>
    <t xml:space="preserve">a3 1.6/16v fsi</t>
  </si>
  <si>
    <t xml:space="preserve">115cv mod.2005</t>
  </si>
  <si>
    <t xml:space="preserve">a3 1.6/16v fsi 115cv</t>
  </si>
  <si>
    <t xml:space="preserve">attraction</t>
  </si>
  <si>
    <t xml:space="preserve">A3 1.8 125CV</t>
  </si>
  <si>
    <t xml:space="preserve">ATTRACTION </t>
  </si>
  <si>
    <t xml:space="preserve">A3 1.8 TURBO 150CV </t>
  </si>
  <si>
    <t xml:space="preserve">attraction TIP.</t>
  </si>
  <si>
    <t xml:space="preserve">A3 1.8 TURBO 180CV </t>
  </si>
  <si>
    <t xml:space="preserve"> TIPTRONIC </t>
  </si>
  <si>
    <t xml:space="preserve">A3 1.8 TURBO QUATTRO</t>
  </si>
  <si>
    <t xml:space="preserve">150CV ATTRACTION</t>
  </si>
  <si>
    <t xml:space="preserve">180CV ATTRACTION</t>
  </si>
  <si>
    <t xml:space="preserve">a3 2.0/16v fsi</t>
  </si>
  <si>
    <t xml:space="preserve">150cv mod.2005</t>
  </si>
  <si>
    <t xml:space="preserve">A3 2.0/16V FSI 150CV</t>
  </si>
  <si>
    <t xml:space="preserve">a3 2.0/16v fsi 150cv tiptronic</t>
  </si>
  <si>
    <t xml:space="preserve">a3 2.0/16v tfsi 200cv</t>
  </si>
  <si>
    <t xml:space="preserve">quattro</t>
  </si>
  <si>
    <t xml:space="preserve">A3 3.2 V6 250CV</t>
  </si>
  <si>
    <t xml:space="preserve">QUATTRO AMBITION</t>
  </si>
  <si>
    <t xml:space="preserve">a3 3.2/24v v6 quattro</t>
  </si>
  <si>
    <t xml:space="preserve">250cv mod.2005</t>
  </si>
  <si>
    <t xml:space="preserve">a3 sportback 1.6/16v</t>
  </si>
  <si>
    <t xml:space="preserve"> fsi 115cv</t>
  </si>
  <si>
    <t xml:space="preserve">a3 sportback 2.0/16v</t>
  </si>
  <si>
    <t xml:space="preserve">fsi 150cv</t>
  </si>
  <si>
    <t xml:space="preserve">a3 sportback 2.0/16v </t>
  </si>
  <si>
    <t xml:space="preserve">tfsi 200cv quattro</t>
  </si>
  <si>
    <t xml:space="preserve">a3 sportback 3.2/24v v6</t>
  </si>
  <si>
    <t xml:space="preserve">250cv quattro</t>
  </si>
  <si>
    <t xml:space="preserve">a4 1.6 102cv</t>
  </si>
  <si>
    <t xml:space="preserve">mod.2005</t>
  </si>
  <si>
    <t xml:space="preserve">A4 1.6 102CV BERLINA</t>
  </si>
  <si>
    <t xml:space="preserve">4PORTE MOD.2002</t>
  </si>
  <si>
    <t xml:space="preserve">A4 1.8 T 20V 163CV</t>
  </si>
  <si>
    <t xml:space="preserve">BERLINA 4 PORTE</t>
  </si>
  <si>
    <t xml:space="preserve">MULTITRONIC BERLINA</t>
  </si>
  <si>
    <t xml:space="preserve">QUATTRO BERLINA </t>
  </si>
  <si>
    <t xml:space="preserve">QUATTRO MOD.2003</t>
  </si>
  <si>
    <t xml:space="preserve">A4 1.8 T 20V 190CV</t>
  </si>
  <si>
    <t xml:space="preserve">QUATTRO BERLINA 4 P</t>
  </si>
  <si>
    <t xml:space="preserve">a4 1.8 t 20v 190cv multitronic</t>
  </si>
  <si>
    <t xml:space="preserve">berlina 4 porte</t>
  </si>
  <si>
    <t xml:space="preserve">a4 1.8/20v t</t>
  </si>
  <si>
    <t xml:space="preserve">163cv mod.2005</t>
  </si>
  <si>
    <t xml:space="preserve">A4 1.8T/20V-150CV</t>
  </si>
  <si>
    <t xml:space="preserve">QUATTRO MOD.2001</t>
  </si>
  <si>
    <t xml:space="preserve">A4 1.8T-20V 150CV</t>
  </si>
  <si>
    <t xml:space="preserve">MOD.2001</t>
  </si>
  <si>
    <t xml:space="preserve">A4 1.8T-20V/150CV</t>
  </si>
  <si>
    <t xml:space="preserve">MULTITRONIC MOD.2002</t>
  </si>
  <si>
    <t xml:space="preserve">a4 2.0 16v 200cv  tfsi</t>
  </si>
  <si>
    <t xml:space="preserve">a4 2.0 16v 200cv tfsi</t>
  </si>
  <si>
    <t xml:space="preserve">quattro mod.2005</t>
  </si>
  <si>
    <t xml:space="preserve">a4 2.0 20v 130cv</t>
  </si>
  <si>
    <t xml:space="preserve">A4 2.0/20V 130CV</t>
  </si>
  <si>
    <t xml:space="preserve">MULTITRONIC MOD.2001</t>
  </si>
  <si>
    <t xml:space="preserve">A4 2.0/20V FSI 150CV</t>
  </si>
  <si>
    <t xml:space="preserve">MULTITRONIC 4 PORTE</t>
  </si>
  <si>
    <t xml:space="preserve">A4 2.4/30V V6 170CV</t>
  </si>
  <si>
    <t xml:space="preserve">BERLINA MOD.2003</t>
  </si>
  <si>
    <t xml:space="preserve">A4 3.0 V6</t>
  </si>
  <si>
    <t xml:space="preserve">220CV mod.2001</t>
  </si>
  <si>
    <t xml:space="preserve">A4 3.0 V6 220CV</t>
  </si>
  <si>
    <t xml:space="preserve">BERLINA MOD.2003 </t>
  </si>
  <si>
    <t xml:space="preserve">MULTITRONIC </t>
  </si>
  <si>
    <t xml:space="preserve">QUATTRO </t>
  </si>
  <si>
    <t xml:space="preserve">QUATTRO TIPTRONIC</t>
  </si>
  <si>
    <t xml:space="preserve">a4 3.2 v6 fsi  255cv</t>
  </si>
  <si>
    <t xml:space="preserve">multitronic mod.2005</t>
  </si>
  <si>
    <t xml:space="preserve">a4 3.2 v6 fsi 255cv</t>
  </si>
  <si>
    <t xml:space="preserve">A4 AVANT 1.6 102CV</t>
  </si>
  <si>
    <t xml:space="preserve">5PORTE S.W</t>
  </si>
  <si>
    <t xml:space="preserve">A4 AVANT 1.8 T 163CV</t>
  </si>
  <si>
    <t xml:space="preserve">20V 5 PORTE S.W</t>
  </si>
  <si>
    <t xml:space="preserve">20V QUATTRO MOD.2003</t>
  </si>
  <si>
    <t xml:space="preserve">20V S.W. MULTITRONIC</t>
  </si>
  <si>
    <t xml:space="preserve">20V S.W. QUATTRO 5P</t>
  </si>
  <si>
    <t xml:space="preserve">A4 AVANT 1.8 T 190CV</t>
  </si>
  <si>
    <t xml:space="preserve">20V S.W. 5 P</t>
  </si>
  <si>
    <t xml:space="preserve">20V S.W.QUATTRO  5P</t>
  </si>
  <si>
    <t xml:space="preserve">a4 avant 1.8 t 190cv </t>
  </si>
  <si>
    <t xml:space="preserve">multitronic 5  porte</t>
  </si>
  <si>
    <t xml:space="preserve">A4 AVANT 1.8 T 20V</t>
  </si>
  <si>
    <t xml:space="preserve">150CV MULTITRONIC SW</t>
  </si>
  <si>
    <t xml:space="preserve">150CV QUATTRO S.W.</t>
  </si>
  <si>
    <t xml:space="preserve">150CV S.W</t>
  </si>
  <si>
    <t xml:space="preserve">A4 AVANT 2.0/20V</t>
  </si>
  <si>
    <t xml:space="preserve">130CV S.W</t>
  </si>
  <si>
    <t xml:space="preserve">130CV S.W.MULTITRON</t>
  </si>
  <si>
    <t xml:space="preserve">A4 AVANT 2.0/20V FSI</t>
  </si>
  <si>
    <t xml:space="preserve">150CV 5 PORTE S.W</t>
  </si>
  <si>
    <t xml:space="preserve">150CV MULTITRONIC SW </t>
  </si>
  <si>
    <t xml:space="preserve">A4 AVANT 2.4 V6</t>
  </si>
  <si>
    <t xml:space="preserve">170CV S.W</t>
  </si>
  <si>
    <t xml:space="preserve">170CV S.W.MOD.2003</t>
  </si>
  <si>
    <t xml:space="preserve">170CV S.W.MULTITRON</t>
  </si>
  <si>
    <t xml:space="preserve">A4 AVANT 3.0/30V V6</t>
  </si>
  <si>
    <t xml:space="preserve">220CV S.W.</t>
  </si>
  <si>
    <t xml:space="preserve">220CV S.W. MOD.2003 </t>
  </si>
  <si>
    <t xml:space="preserve">220CV S.W.QUATTRO </t>
  </si>
  <si>
    <t xml:space="preserve">220CV SW MULTITRONIC</t>
  </si>
  <si>
    <t xml:space="preserve">220CV SW QUATTRO TIP</t>
  </si>
  <si>
    <t xml:space="preserve">A4 CABRIO 1.8/20V T</t>
  </si>
  <si>
    <t xml:space="preserve">163CV mod.2002</t>
  </si>
  <si>
    <t xml:space="preserve">163CV MULTITRONIC</t>
  </si>
  <si>
    <t xml:space="preserve">163CV QUATTRO </t>
  </si>
  <si>
    <t xml:space="preserve">a4 cabrio 2.0/16v</t>
  </si>
  <si>
    <t xml:space="preserve">130cv</t>
  </si>
  <si>
    <t xml:space="preserve">A4 CABRIO 2.4/30V v6</t>
  </si>
  <si>
    <t xml:space="preserve">170CV MOD.2003 </t>
  </si>
  <si>
    <t xml:space="preserve">A4 CABRIO 2.4/30V V6</t>
  </si>
  <si>
    <t xml:space="preserve">170CV MULTITR.mod.2002</t>
  </si>
  <si>
    <t xml:space="preserve">A4 CABRIO 3.0/30V V6</t>
  </si>
  <si>
    <t xml:space="preserve">220CV 4TIPTR.MOD.03</t>
  </si>
  <si>
    <t xml:space="preserve">220CV mod.2002</t>
  </si>
  <si>
    <t xml:space="preserve">220CV MOD.2003 </t>
  </si>
  <si>
    <t xml:space="preserve">220CV MULTITR.mod.2003</t>
  </si>
  <si>
    <t xml:space="preserve">220CV QUATTRO MOD.03</t>
  </si>
  <si>
    <t xml:space="preserve">A6 1.8 T 20V 150CV</t>
  </si>
  <si>
    <t xml:space="preserve">BERLINA MOD.2002</t>
  </si>
  <si>
    <t xml:space="preserve">QUATTRO MOD.2002</t>
  </si>
  <si>
    <t xml:space="preserve">A6 2.4 V6 170CV</t>
  </si>
  <si>
    <t xml:space="preserve">BERLINA MOD 2002  </t>
  </si>
  <si>
    <t xml:space="preserve">QUATTRO TIP.MOD.2002</t>
  </si>
  <si>
    <t xml:space="preserve">a6 2.4 v6 177cv</t>
  </si>
  <si>
    <t xml:space="preserve">md.2004</t>
  </si>
  <si>
    <t xml:space="preserve">A6 2.7 T V6 250CV</t>
  </si>
  <si>
    <t xml:space="preserve">QUATTRO MOD.2002 </t>
  </si>
  <si>
    <t xml:space="preserve">A6 3.0 V6 220CV</t>
  </si>
  <si>
    <t xml:space="preserve">MOD.2002</t>
  </si>
  <si>
    <t xml:space="preserve">a6 3.2 fsi v6 255cv</t>
  </si>
  <si>
    <t xml:space="preserve">berlina mod.2004</t>
  </si>
  <si>
    <t xml:space="preserve">a6 3.2 fsi v6 255cv quattro</t>
  </si>
  <si>
    <t xml:space="preserve">tiptronic berl. mod.2004</t>
  </si>
  <si>
    <t xml:space="preserve">a6 4.2  v8 335cv quattro</t>
  </si>
  <si>
    <t xml:space="preserve">A6 4.2 V8 300CV</t>
  </si>
  <si>
    <t xml:space="preserve">a6 4.2/40v v8 quattro tip.</t>
  </si>
  <si>
    <t xml:space="preserve">berlina mod.2005</t>
  </si>
  <si>
    <t xml:space="preserve">a6 avant 1.8 t</t>
  </si>
  <si>
    <t xml:space="preserve">150cv mod.2002</t>
  </si>
  <si>
    <t xml:space="preserve">A6 AVANT 1.8 T 150CV</t>
  </si>
  <si>
    <t xml:space="preserve">QUATTRO</t>
  </si>
  <si>
    <t xml:space="preserve">A6 AVANT 2.4 V6 170cv</t>
  </si>
  <si>
    <t xml:space="preserve">MULTITR.MOD.2002</t>
  </si>
  <si>
    <t xml:space="preserve">A6 AVANT 2.7 T v6 250CV</t>
  </si>
  <si>
    <t xml:space="preserve">A6 AVANT 3.0 V6  220cv</t>
  </si>
  <si>
    <t xml:space="preserve"> MOD.2002</t>
  </si>
  <si>
    <t xml:space="preserve">CV MULTITR.MOD.2002</t>
  </si>
  <si>
    <t xml:space="preserve">A6 AVANT 4.2 V8  300cv</t>
  </si>
  <si>
    <t xml:space="preserve">QUattro TIP.MOD.2002</t>
  </si>
  <si>
    <t xml:space="preserve">a6 avant 4.2/40v v8 quattro</t>
  </si>
  <si>
    <t xml:space="preserve">tip.s.w. mod.2005</t>
  </si>
  <si>
    <t xml:space="preserve">a8 3.0/30v v6 220cv</t>
  </si>
  <si>
    <t xml:space="preserve">multitronic</t>
  </si>
  <si>
    <t xml:space="preserve">A8 3.7/280CV V8 QUAT</t>
  </si>
  <si>
    <t xml:space="preserve">TIPTRONIC MOD.2003</t>
  </si>
  <si>
    <t xml:space="preserve">A8 4.2/335CV V8 QUAT</t>
  </si>
  <si>
    <t xml:space="preserve">A8 4.2/40V V8 335CV</t>
  </si>
  <si>
    <t xml:space="preserve">L QUATTRO TIPTRONIC</t>
  </si>
  <si>
    <t xml:space="preserve">ALLROAD 2.7 T V6</t>
  </si>
  <si>
    <t xml:space="preserve">250CV QUATTRO</t>
  </si>
  <si>
    <t xml:space="preserve">ALLROAD 4.2 V8 300CV</t>
  </si>
  <si>
    <t xml:space="preserve">RS6 4.2/40V V8 450CV</t>
  </si>
  <si>
    <t xml:space="preserve">BERLINA</t>
  </si>
  <si>
    <t xml:space="preserve">RS6 AVANT 4.2/40V V8</t>
  </si>
  <si>
    <t xml:space="preserve">450CV S.W.</t>
  </si>
  <si>
    <t xml:space="preserve">S3 1.8 T 20V 225CV</t>
  </si>
  <si>
    <t xml:space="preserve">S4 4.2/40V 8V 344CV</t>
  </si>
  <si>
    <t xml:space="preserve">QUATTRO berlina</t>
  </si>
  <si>
    <t xml:space="preserve">S6 4.2 V8 340CV</t>
  </si>
  <si>
    <t xml:space="preserve">S6 AVANT 4.2 V8  340cv</t>
  </si>
  <si>
    <t xml:space="preserve">QUattro TIP. MOD.2002</t>
  </si>
  <si>
    <t xml:space="preserve">tt 1.8 163cv</t>
  </si>
  <si>
    <t xml:space="preserve">coupé</t>
  </si>
  <si>
    <t xml:space="preserve">roadster</t>
  </si>
  <si>
    <t xml:space="preserve">tt 1.8 190cv</t>
  </si>
  <si>
    <t xml:space="preserve">TT 1.8T 150CV</t>
  </si>
  <si>
    <t xml:space="preserve">ROADSTER MOD.2003</t>
  </si>
  <si>
    <t xml:space="preserve">TT 1.8T 180CV</t>
  </si>
  <si>
    <t xml:space="preserve">COUPè MOD.2003</t>
  </si>
  <si>
    <t xml:space="preserve">TT 1.8T 180CV COUPè</t>
  </si>
  <si>
    <t xml:space="preserve">TT 1.8T 180CV QUATT.</t>
  </si>
  <si>
    <t xml:space="preserve">TT 1.8T 180CV TIPTR.</t>
  </si>
  <si>
    <t xml:space="preserve">TT 1.8T 225CV COUPè</t>
  </si>
  <si>
    <t xml:space="preserve">TT 1.8T 225CV QUATT.</t>
  </si>
  <si>
    <t xml:space="preserve">TT 3.2 250CV V6 dgs</t>
  </si>
  <si>
    <t xml:space="preserve">QUATTRO COUPè mod.03</t>
  </si>
  <si>
    <t xml:space="preserve">tt 3.2 v6 250cv dgs </t>
  </si>
  <si>
    <t xml:space="preserve">quattro  roadster </t>
  </si>
  <si>
    <t xml:space="preserve">BMW</t>
  </si>
  <si>
    <t xml:space="preserve">116i 1.6 </t>
  </si>
  <si>
    <t xml:space="preserve">116cv 5 porte</t>
  </si>
  <si>
    <t xml:space="preserve">118i 2.0 </t>
  </si>
  <si>
    <t xml:space="preserve">129cv 5 porte</t>
  </si>
  <si>
    <t xml:space="preserve">120i 2.0 </t>
  </si>
  <si>
    <t xml:space="preserve">150cv 5 porte</t>
  </si>
  <si>
    <t xml:space="preserve">316i 1.8 115cv</t>
  </si>
  <si>
    <t xml:space="preserve">316I 115CV BERLINA</t>
  </si>
  <si>
    <t xml:space="preserve">4 PORTE MOD. 2002</t>
  </si>
  <si>
    <t xml:space="preserve">316i touring 1.8 115cv</t>
  </si>
  <si>
    <t xml:space="preserve">316I TOURING 115CV</t>
  </si>
  <si>
    <t xml:space="preserve">5 PORTE SW MOD.2002</t>
  </si>
  <si>
    <t xml:space="preserve">316TI COMPACT 116cv</t>
  </si>
  <si>
    <t xml:space="preserve">CITY 3 PORTE</t>
  </si>
  <si>
    <t xml:space="preserve">COMFORT 3 PORTE</t>
  </si>
  <si>
    <t xml:space="preserve">SOUND 3 PORTE</t>
  </si>
  <si>
    <t xml:space="preserve">SPORT 3 PORTE</t>
  </si>
  <si>
    <t xml:space="preserve">318ci 2.0 143cv</t>
  </si>
  <si>
    <t xml:space="preserve">coupé mod.2005</t>
  </si>
  <si>
    <t xml:space="preserve">318CI CABRIO 2.0</t>
  </si>
  <si>
    <t xml:space="preserve">143CV</t>
  </si>
  <si>
    <t xml:space="preserve">318CI COUPè 2.0 143cv</t>
  </si>
  <si>
    <t xml:space="preserve">mod.2001</t>
  </si>
  <si>
    <t xml:space="preserve">MOD.2003</t>
  </si>
  <si>
    <t xml:space="preserve">318i 2.0 129cv</t>
  </si>
  <si>
    <t xml:space="preserve">berlina</t>
  </si>
  <si>
    <t xml:space="preserve">318i 2.0 143cv</t>
  </si>
  <si>
    <t xml:space="preserve">318I BERLINA 4 PORTE</t>
  </si>
  <si>
    <t xml:space="preserve">MODELLO 2002</t>
  </si>
  <si>
    <t xml:space="preserve">318I TOURING 143CV</t>
  </si>
  <si>
    <t xml:space="preserve">5 PORTE S.W.MOD.2002</t>
  </si>
  <si>
    <t xml:space="preserve">318i touring 2.0 129cv</t>
  </si>
  <si>
    <t xml:space="preserve">s.w.</t>
  </si>
  <si>
    <t xml:space="preserve">318i touring 2.0 143cv</t>
  </si>
  <si>
    <t xml:space="preserve">s.w.mod.2004</t>
  </si>
  <si>
    <t xml:space="preserve">318TI COMPACT 143cv</t>
  </si>
  <si>
    <t xml:space="preserve">320ci 2.2 v6 170cv</t>
  </si>
  <si>
    <t xml:space="preserve">320CI CABRIO 2.2</t>
  </si>
  <si>
    <t xml:space="preserve">ND</t>
  </si>
  <si>
    <t xml:space="preserve">320CI COUPé 2.2</t>
  </si>
  <si>
    <t xml:space="preserve">ATTIVA</t>
  </si>
  <si>
    <t xml:space="preserve">ELETTA</t>
  </si>
  <si>
    <t xml:space="preserve">320CI COUPè 2.2 V6</t>
  </si>
  <si>
    <t xml:space="preserve">170CV MOD.2003</t>
  </si>
  <si>
    <t xml:space="preserve">320i  2.0 150cv </t>
  </si>
  <si>
    <t xml:space="preserve">berlina mod. 2005</t>
  </si>
  <si>
    <t xml:space="preserve">320i  2.2/16v 170cv</t>
  </si>
  <si>
    <t xml:space="preserve">320I 2.2 V6 170CV</t>
  </si>
  <si>
    <t xml:space="preserve">ATTIVA 4P.MOD.2002</t>
  </si>
  <si>
    <t xml:space="preserve">ELETTA 4P.MOD.2002</t>
  </si>
  <si>
    <t xml:space="preserve">320i touring 2.0 150cv</t>
  </si>
  <si>
    <t xml:space="preserve">320I TOURING 2.2 V6</t>
  </si>
  <si>
    <t xml:space="preserve">170CV ATTIVA MOD2002</t>
  </si>
  <si>
    <t xml:space="preserve">170CV ELETTA MOD2002</t>
  </si>
  <si>
    <t xml:space="preserve">320i touring 2.2/16v 170cv</t>
  </si>
  <si>
    <t xml:space="preserve">320si 2.0 170cv</t>
  </si>
  <si>
    <t xml:space="preserve">325CI</t>
  </si>
  <si>
    <t xml:space="preserve">CABRIO</t>
  </si>
  <si>
    <t xml:space="preserve">COUPé</t>
  </si>
  <si>
    <t xml:space="preserve">325ci 2.5 v6 192cv</t>
  </si>
  <si>
    <t xml:space="preserve">325CI COUPè 2.5 V6</t>
  </si>
  <si>
    <t xml:space="preserve">192CV MOD.2003</t>
  </si>
  <si>
    <t xml:space="preserve">325i 2.5  v6 218cv</t>
  </si>
  <si>
    <t xml:space="preserve">325i 2.5 192cv</t>
  </si>
  <si>
    <t xml:space="preserve">325I 2.5 192CV V6</t>
  </si>
  <si>
    <t xml:space="preserve">BERLina MOD.2002</t>
  </si>
  <si>
    <t xml:space="preserve">325i 2.5 v6 218cv</t>
  </si>
  <si>
    <t xml:space="preserve">325i touring 2.5 192cv</t>
  </si>
  <si>
    <t xml:space="preserve">325I TOURING 2.5 192cv</t>
  </si>
  <si>
    <t xml:space="preserve">V6 S.W. MOD.2002</t>
  </si>
  <si>
    <t xml:space="preserve">325i touring 2.5 v6 218cv</t>
  </si>
  <si>
    <t xml:space="preserve">s.w. mod.2005</t>
  </si>
  <si>
    <t xml:space="preserve">325TI  compact 2.5 </t>
  </si>
  <si>
    <t xml:space="preserve">192cv v6 3 PORTE</t>
  </si>
  <si>
    <t xml:space="preserve">325xi 2.5  192cv</t>
  </si>
  <si>
    <t xml:space="preserve">325XI 2.5 V6 192CV</t>
  </si>
  <si>
    <t xml:space="preserve">BERLINA 4P. MOD.2002</t>
  </si>
  <si>
    <t xml:space="preserve">325xi 2.5 v6 218cv</t>
  </si>
  <si>
    <t xml:space="preserve">325xi touring 2.5 192cv</t>
  </si>
  <si>
    <t xml:space="preserve">325XI TOURING 2.5 V6</t>
  </si>
  <si>
    <t xml:space="preserve">192CV S.W. MOD.2002</t>
  </si>
  <si>
    <t xml:space="preserve">325xi touring 2.5 v6 218cv</t>
  </si>
  <si>
    <t xml:space="preserve">330CI</t>
  </si>
  <si>
    <t xml:space="preserve">CABRIO mod.2000</t>
  </si>
  <si>
    <t xml:space="preserve">COUPé mod.2000</t>
  </si>
  <si>
    <t xml:space="preserve">330ci 3.0 v6 231cv</t>
  </si>
  <si>
    <t xml:space="preserve">330CI COUPè 3.0 V6</t>
  </si>
  <si>
    <t xml:space="preserve">231CV MOD.2003</t>
  </si>
  <si>
    <t xml:space="preserve">330i 3.0 231cv</t>
  </si>
  <si>
    <t xml:space="preserve">330i 3.0 v6 258cv</t>
  </si>
  <si>
    <t xml:space="preserve">330i touring 3.0 231cv</t>
  </si>
  <si>
    <t xml:space="preserve">330i touring 3.0 v6 258cv </t>
  </si>
  <si>
    <t xml:space="preserve">330I TOURING V6  231</t>
  </si>
  <si>
    <t xml:space="preserve">CV 5P. SW  MOD. 2002</t>
  </si>
  <si>
    <t xml:space="preserve">330I V6 231CV BERL.</t>
  </si>
  <si>
    <t xml:space="preserve">4 PORTE MOD.2002</t>
  </si>
  <si>
    <t xml:space="preserve">330xi 3.0 231cv </t>
  </si>
  <si>
    <t xml:space="preserve">berlna mod.2004</t>
  </si>
  <si>
    <t xml:space="preserve">330xi 3.0 v6 258cv</t>
  </si>
  <si>
    <t xml:space="preserve">330xi touring 3.0 231cv</t>
  </si>
  <si>
    <t xml:space="preserve">330XI TOURING 3.0 V6 231cv</t>
  </si>
  <si>
    <t xml:space="preserve"> S.W. MOD.2002</t>
  </si>
  <si>
    <t xml:space="preserve">330xi touring 3.0 v6 258cv</t>
  </si>
  <si>
    <t xml:space="preserve">330XI V6 231CV BERL.</t>
  </si>
  <si>
    <t xml:space="preserve">520I 2.2 v6 170CV ATTIVA</t>
  </si>
  <si>
    <t xml:space="preserve">BERLINA 4P.MOD.2003</t>
  </si>
  <si>
    <t xml:space="preserve">520I 2.2 V6 170CV CHROME</t>
  </si>
  <si>
    <t xml:space="preserve">520I 2.2 v6 170CV ELETTA</t>
  </si>
  <si>
    <t xml:space="preserve">520I 2.2 v6 170CV FUTURA</t>
  </si>
  <si>
    <t xml:space="preserve">520I 2.2 V6 170CV SILVER</t>
  </si>
  <si>
    <t xml:space="preserve">520I 2.2 V6 170CV TITAN.</t>
  </si>
  <si>
    <t xml:space="preserve">BERLINA MOD. 2002</t>
  </si>
  <si>
    <t xml:space="preserve">520I TOURING 2.2 V6  170</t>
  </si>
  <si>
    <t xml:space="preserve">CV CHROME MOD.2002</t>
  </si>
  <si>
    <t xml:space="preserve">CV SILVER MOD.2002</t>
  </si>
  <si>
    <t xml:space="preserve">CV TITANIUM MOD.2002</t>
  </si>
  <si>
    <t xml:space="preserve">525i 2.5 192cv</t>
  </si>
  <si>
    <t xml:space="preserve">525i touring 2.5 v6 192cv</t>
  </si>
  <si>
    <t xml:space="preserve">s.w. mod.2004</t>
  </si>
  <si>
    <t xml:space="preserve">525I TOURING V6  192</t>
  </si>
  <si>
    <t xml:space="preserve">CV CHROME MOD. 2002</t>
  </si>
  <si>
    <t xml:space="preserve">CV PLATINUM MOD.2002</t>
  </si>
  <si>
    <t xml:space="preserve">525I V6 192CV CHROME</t>
  </si>
  <si>
    <t xml:space="preserve">525I V6 192CV PLAT.</t>
  </si>
  <si>
    <t xml:space="preserve">BERLINA MOD 2002</t>
  </si>
  <si>
    <t xml:space="preserve">525I V6 192CV SILVER</t>
  </si>
  <si>
    <t xml:space="preserve">525I V6 192CV TITAN.</t>
  </si>
  <si>
    <t xml:space="preserve">530I 231CV ATTIVA</t>
  </si>
  <si>
    <t xml:space="preserve">BERLINA 4P.MOD.2004</t>
  </si>
  <si>
    <t xml:space="preserve">530I 231CV ELETTA</t>
  </si>
  <si>
    <t xml:space="preserve">530I 231CV FUTURA</t>
  </si>
  <si>
    <t xml:space="preserve">530I TOURING V6  231</t>
  </si>
  <si>
    <t xml:space="preserve">530I V6 231CV CHROME</t>
  </si>
  <si>
    <t xml:space="preserve">530I V6 231CV PLAT.</t>
  </si>
  <si>
    <t xml:space="preserve">530I V6 231CV SILVER</t>
  </si>
  <si>
    <t xml:space="preserve">530I V6 231CV TITAN.</t>
  </si>
  <si>
    <t xml:space="preserve">540I TOURING V8  286</t>
  </si>
  <si>
    <t xml:space="preserve">540I V8 286CV PLAT.</t>
  </si>
  <si>
    <t xml:space="preserve">545i 4.4 v8 333cv</t>
  </si>
  <si>
    <t xml:space="preserve">berlina </t>
  </si>
  <si>
    <t xml:space="preserve">545i touring 4.4 v8  333cv</t>
  </si>
  <si>
    <t xml:space="preserve">s.w. </t>
  </si>
  <si>
    <t xml:space="preserve">630i 3.0  v6 258cv</t>
  </si>
  <si>
    <t xml:space="preserve">630i 3.0 v6 258cv</t>
  </si>
  <si>
    <t xml:space="preserve">cabrio</t>
  </si>
  <si>
    <t xml:space="preserve">645i  v8 333cv</t>
  </si>
  <si>
    <t xml:space="preserve">730i 3.0 v6 231cv</t>
  </si>
  <si>
    <t xml:space="preserve">730i 3.0 v6 24v </t>
  </si>
  <si>
    <t xml:space="preserve">258 cv berlina</t>
  </si>
  <si>
    <t xml:space="preserve">730I V6 231CV</t>
  </si>
  <si>
    <t xml:space="preserve">BERLINA  4 PORTE</t>
  </si>
  <si>
    <t xml:space="preserve">735i 3.5 v8 272cv</t>
  </si>
  <si>
    <t xml:space="preserve">735I V8  272CV</t>
  </si>
  <si>
    <t xml:space="preserve">740i 4.0 v8 32v</t>
  </si>
  <si>
    <t xml:space="preserve">306cv berlina</t>
  </si>
  <si>
    <t xml:space="preserve">745i 4.5 v8 333cv</t>
  </si>
  <si>
    <t xml:space="preserve">745I V8 333CV</t>
  </si>
  <si>
    <t xml:space="preserve">750i 5.0 v8 32v </t>
  </si>
  <si>
    <t xml:space="preserve">367cv berlina</t>
  </si>
  <si>
    <t xml:space="preserve">760i 6.0  v12 445cv</t>
  </si>
  <si>
    <t xml:space="preserve">mod. 2004</t>
  </si>
  <si>
    <t xml:space="preserve">760i 6.0 v8 32v </t>
  </si>
  <si>
    <t xml:space="preserve">445cv berlina</t>
  </si>
  <si>
    <t xml:space="preserve">760I V12 445CV</t>
  </si>
  <si>
    <t xml:space="preserve">M3 3.2 V6 343CV</t>
  </si>
  <si>
    <t xml:space="preserve">M3 CSL 3.2 V6 360CV</t>
  </si>
  <si>
    <t xml:space="preserve">COUPè 2 PORTE</t>
  </si>
  <si>
    <t xml:space="preserve">M5 V8  400CV</t>
  </si>
  <si>
    <t xml:space="preserve">Z3 1.9I</t>
  </si>
  <si>
    <t xml:space="preserve">ROADSTER</t>
  </si>
  <si>
    <t xml:space="preserve">Z3 2.2I</t>
  </si>
  <si>
    <t xml:space="preserve">Z3 3.0I</t>
  </si>
  <si>
    <t xml:space="preserve">Z3 M 3.2 V6 325CV</t>
  </si>
  <si>
    <t xml:space="preserve">COUPè</t>
  </si>
  <si>
    <t xml:space="preserve">z4 2.2i  v6 170cv</t>
  </si>
  <si>
    <t xml:space="preserve">Z4 2.5I V6 192CV</t>
  </si>
  <si>
    <t xml:space="preserve">Z4 3.0I V6 231CV</t>
  </si>
  <si>
    <t xml:space="preserve">Z8 5.0 V8</t>
  </si>
  <si>
    <t xml:space="preserve">400CV</t>
  </si>
  <si>
    <t xml:space="preserve">CADILLAC</t>
  </si>
  <si>
    <t xml:space="preserve">SEVILLE 4.6 V8</t>
  </si>
  <si>
    <t xml:space="preserve">CHEVROLET</t>
  </si>
  <si>
    <t xml:space="preserve">CORVETTE 5.7 V8</t>
  </si>
  <si>
    <t xml:space="preserve">344CV CABRIO</t>
  </si>
  <si>
    <t xml:space="preserve">344CV COUPè</t>
  </si>
  <si>
    <t xml:space="preserve">epica 2.5/24v 156cv</t>
  </si>
  <si>
    <t xml:space="preserve">evanda 2.0/16v</t>
  </si>
  <si>
    <t xml:space="preserve">131cv berlina</t>
  </si>
  <si>
    <t xml:space="preserve">lacetti 1.6/16v</t>
  </si>
  <si>
    <t xml:space="preserve">109cv 5 porte</t>
  </si>
  <si>
    <t xml:space="preserve">matiz 1000 </t>
  </si>
  <si>
    <t xml:space="preserve">63cv 5 porte</t>
  </si>
  <si>
    <t xml:space="preserve">matiz 800 52cv</t>
  </si>
  <si>
    <t xml:space="preserve">51cv 5 porte</t>
  </si>
  <si>
    <t xml:space="preserve">nubira 1.6/16v</t>
  </si>
  <si>
    <t xml:space="preserve">109cv berlina</t>
  </si>
  <si>
    <t xml:space="preserve">nubira 1.8/16v</t>
  </si>
  <si>
    <t xml:space="preserve">122cv berlina</t>
  </si>
  <si>
    <t xml:space="preserve">tacuma 1.6/16v</t>
  </si>
  <si>
    <t xml:space="preserve">105cv  5 porte</t>
  </si>
  <si>
    <t xml:space="preserve">TRANS SPORT 3.4 V6</t>
  </si>
  <si>
    <t xml:space="preserve">188CV 5 PORTE</t>
  </si>
  <si>
    <t xml:space="preserve">CHRYSLER</t>
  </si>
  <si>
    <t xml:space="preserve">300 M 2.7/24V</t>
  </si>
  <si>
    <t xml:space="preserve">V6 4 PORTE</t>
  </si>
  <si>
    <t xml:space="preserve">300 m 3.5 v6 24v</t>
  </si>
  <si>
    <t xml:space="preserve">254cv</t>
  </si>
  <si>
    <t xml:space="preserve">GRAND VOYAGER 3.3 V6</t>
  </si>
  <si>
    <t xml:space="preserve">174cv AWD </t>
  </si>
  <si>
    <t xml:space="preserve">4WD MOD.2001</t>
  </si>
  <si>
    <t xml:space="preserve">PT CRUISER 1.6/116CV</t>
  </si>
  <si>
    <t xml:space="preserve">TOURING 5 PORTE</t>
  </si>
  <si>
    <t xml:space="preserve">PT CRUISER 2.0/141CV</t>
  </si>
  <si>
    <t xml:space="preserve">pt cruiser 2.4  223cv</t>
  </si>
  <si>
    <t xml:space="preserve">pt cruiser 2.4 143cv</t>
  </si>
  <si>
    <t xml:space="preserve">VOYAGER 2.4</t>
  </si>
  <si>
    <t xml:space="preserve">LS </t>
  </si>
  <si>
    <t xml:space="preserve">VOYAGER 3.3 V6</t>
  </si>
  <si>
    <t xml:space="preserve">LX MOD.2001</t>
  </si>
  <si>
    <t xml:space="preserve">CITROEN</t>
  </si>
  <si>
    <t xml:space="preserve">BERLINGO 1.4 X 75CV</t>
  </si>
  <si>
    <t xml:space="preserve">4 PORTE MOD.2003</t>
  </si>
  <si>
    <t xml:space="preserve">berlingo 1.6/16v 109cv</t>
  </si>
  <si>
    <t xml:space="preserve">5 porte </t>
  </si>
  <si>
    <t xml:space="preserve">BERLINGO 1.6/16V 110</t>
  </si>
  <si>
    <t xml:space="preserve">CV MULTISPACE MOD.03</t>
  </si>
  <si>
    <t xml:space="preserve">c2 1.4 </t>
  </si>
  <si>
    <t xml:space="preserve">evolution 3 porte</t>
  </si>
  <si>
    <t xml:space="preserve">c4 1.4/16v 90cv</t>
  </si>
  <si>
    <t xml:space="preserve">c4 1.6/16v  110cv</t>
  </si>
  <si>
    <t xml:space="preserve">c4 1.6/16v 110cv</t>
  </si>
  <si>
    <t xml:space="preserve">c4 2.0/16v 140cv </t>
  </si>
  <si>
    <t xml:space="preserve">c4 2.0/16v 180cv</t>
  </si>
  <si>
    <t xml:space="preserve">c4 grand picasso 1.8/16v </t>
  </si>
  <si>
    <t xml:space="preserve">125cv</t>
  </si>
  <si>
    <t xml:space="preserve">c4 picasso 1.8/16v </t>
  </si>
  <si>
    <t xml:space="preserve">C5 1.8/16V 116CV</t>
  </si>
  <si>
    <t xml:space="preserve">ELEGANCE 5 PORTE</t>
  </si>
  <si>
    <t xml:space="preserve">C5 1.8/16V 116CV SX</t>
  </si>
  <si>
    <t xml:space="preserve">BERLINA 5 PORTE</t>
  </si>
  <si>
    <t xml:space="preserve">c5 1.8/16v 125cv</t>
  </si>
  <si>
    <t xml:space="preserve">C5 2.0/16V 136CV</t>
  </si>
  <si>
    <t xml:space="preserve">EXCLUSIVE BERLINA</t>
  </si>
  <si>
    <t xml:space="preserve">c5 2.0/16v 140cv</t>
  </si>
  <si>
    <t xml:space="preserve">C5 2.0/16V HPI 140CV</t>
  </si>
  <si>
    <t xml:space="preserve">C5 2.0/16V SX 136CV</t>
  </si>
  <si>
    <t xml:space="preserve">c5 3.0/24v v6 207cv</t>
  </si>
  <si>
    <t xml:space="preserve">C5 3.0/24V V6 207CV</t>
  </si>
  <si>
    <t xml:space="preserve">c5 3.0/24v v6 207cv </t>
  </si>
  <si>
    <t xml:space="preserve">C5 BREAK 1.8/16V 116</t>
  </si>
  <si>
    <t xml:space="preserve">CV ELEGANCE 5P. S.W.</t>
  </si>
  <si>
    <t xml:space="preserve">C5 BREAK 1.8/16V SX</t>
  </si>
  <si>
    <t xml:space="preserve">116CV S.W. 5 PORTE</t>
  </si>
  <si>
    <t xml:space="preserve">C5 BREAK 2.0/16V 136</t>
  </si>
  <si>
    <t xml:space="preserve">CV EXCLUSIVE S.W.</t>
  </si>
  <si>
    <t xml:space="preserve">C5 BREAK 2.0/16V HPI</t>
  </si>
  <si>
    <t xml:space="preserve">140CV EXCLUSIVE S.W.</t>
  </si>
  <si>
    <t xml:space="preserve">C5 BREAK 2.0/16V SX</t>
  </si>
  <si>
    <t xml:space="preserve">136CV S.W.</t>
  </si>
  <si>
    <t xml:space="preserve">C5 BREAK 3.0/24V V6</t>
  </si>
  <si>
    <t xml:space="preserve">207CV EXCLUSIVE S.W.</t>
  </si>
  <si>
    <t xml:space="preserve">SAXO 1.1 60CV</t>
  </si>
  <si>
    <t xml:space="preserve">CLASSIQUE 3 PORTE</t>
  </si>
  <si>
    <t xml:space="preserve">CLASSIQUE 5 PORTE</t>
  </si>
  <si>
    <t xml:space="preserve">SAXO 1.6 100CV</t>
  </si>
  <si>
    <t xml:space="preserve">SAXO 1.6/16V VTS</t>
  </si>
  <si>
    <t xml:space="preserve">3 PORTE</t>
  </si>
  <si>
    <t xml:space="preserve">XSARA 1.4 SX 75CV</t>
  </si>
  <si>
    <t xml:space="preserve">XSARA 1.4/75CV</t>
  </si>
  <si>
    <t xml:space="preserve">ATTRACTION 5 PORTE</t>
  </si>
  <si>
    <t xml:space="preserve">XSARA 1.6/16V 110CV</t>
  </si>
  <si>
    <t xml:space="preserve">EXCLUSIVE 5 PORTE</t>
  </si>
  <si>
    <t xml:space="preserve">XSARA 1.6/16V SX</t>
  </si>
  <si>
    <t xml:space="preserve">XSARA BREAK 1.4 SX</t>
  </si>
  <si>
    <t xml:space="preserve">S.W.</t>
  </si>
  <si>
    <t xml:space="preserve">XSARA BREAK 1.4/75CV</t>
  </si>
  <si>
    <t xml:space="preserve">ATTRACTION S.W.</t>
  </si>
  <si>
    <t xml:space="preserve">ELEGANCE  S.W.</t>
  </si>
  <si>
    <t xml:space="preserve">XSARA BREAK 1.6/16V</t>
  </si>
  <si>
    <t xml:space="preserve">110CV ATTRACTION SW</t>
  </si>
  <si>
    <t xml:space="preserve">110CV ELEGANCE S.W.</t>
  </si>
  <si>
    <t xml:space="preserve">110CV EXCLUSIVE S.W.</t>
  </si>
  <si>
    <t xml:space="preserve">SX S.W.</t>
  </si>
  <si>
    <t xml:space="preserve">XSARA COUPé 1.4/75CV</t>
  </si>
  <si>
    <t xml:space="preserve">VTR SPORT 3P.</t>
  </si>
  <si>
    <t xml:space="preserve">XSARA COUPé 1.6/16V</t>
  </si>
  <si>
    <t xml:space="preserve">110CV VTR SPORT 3P.</t>
  </si>
  <si>
    <t xml:space="preserve">XSARA COUPé 1.6/6V</t>
  </si>
  <si>
    <t xml:space="preserve">VTR 3 PORTE</t>
  </si>
  <si>
    <t xml:space="preserve">XSARA COUPé 2.0/16V</t>
  </si>
  <si>
    <t xml:space="preserve">167CV VTS 3 PORTE</t>
  </si>
  <si>
    <t xml:space="preserve">DACIA</t>
  </si>
  <si>
    <t xml:space="preserve">logan 1.4/75cv</t>
  </si>
  <si>
    <t xml:space="preserve">logan 1.6/16v 105cv</t>
  </si>
  <si>
    <t xml:space="preserve">logan 1.6/90cv</t>
  </si>
  <si>
    <t xml:space="preserve">DAEWOO</t>
  </si>
  <si>
    <t xml:space="preserve">EVANDA 2.0/16V 130CV</t>
  </si>
  <si>
    <t xml:space="preserve">CDX 4 PORTE</t>
  </si>
  <si>
    <t xml:space="preserve">KALOS 1.2/72CV SE</t>
  </si>
  <si>
    <t xml:space="preserve">PLUS  5 PORTE mod.2003</t>
  </si>
  <si>
    <t xml:space="preserve">KALOS 1.2/72CV SX</t>
  </si>
  <si>
    <t xml:space="preserve">5 PORTE mod.2003</t>
  </si>
  <si>
    <t xml:space="preserve">kalos 1.4/16v 94cv</t>
  </si>
  <si>
    <t xml:space="preserve">KALOS 1.4/83CV SE</t>
  </si>
  <si>
    <t xml:space="preserve">5 PORTE</t>
  </si>
  <si>
    <t xml:space="preserve">PLUS 5 PORTE</t>
  </si>
  <si>
    <t xml:space="preserve">KALOS 1.4/83CV SX</t>
  </si>
  <si>
    <t xml:space="preserve">lacetti 1.4/16v </t>
  </si>
  <si>
    <t xml:space="preserve">94cv  5 porte</t>
  </si>
  <si>
    <t xml:space="preserve">LANOS 1.3 SE</t>
  </si>
  <si>
    <t xml:space="preserve">3 PORTE MOD. 2000</t>
  </si>
  <si>
    <t xml:space="preserve">4 PORTE MOD.2000</t>
  </si>
  <si>
    <t xml:space="preserve">5 PORTE MOD.2000</t>
  </si>
  <si>
    <t xml:space="preserve">LANOS 1.6/16V SX</t>
  </si>
  <si>
    <t xml:space="preserve">LEGANZA 2.0/16V</t>
  </si>
  <si>
    <t xml:space="preserve">CDX</t>
  </si>
  <si>
    <t xml:space="preserve">MATIZ 1000 SE STAR</t>
  </si>
  <si>
    <t xml:space="preserve">63CV 5PORTE MOD.2003</t>
  </si>
  <si>
    <t xml:space="preserve">matiz 800 51cv</t>
  </si>
  <si>
    <t xml:space="preserve">MATIZ 800 S SMILE</t>
  </si>
  <si>
    <t xml:space="preserve">MATIZ 800 SE CITY</t>
  </si>
  <si>
    <t xml:space="preserve">51CV 5PORTE MOD.2003</t>
  </si>
  <si>
    <t xml:space="preserve">MATIZ 800 SE STAR</t>
  </si>
  <si>
    <t xml:space="preserve">NUBIRA 1.6/16V</t>
  </si>
  <si>
    <t xml:space="preserve">J150 SX 4P</t>
  </si>
  <si>
    <t xml:space="preserve">NUBIRA 1.6/16V 109CV</t>
  </si>
  <si>
    <t xml:space="preserve">SX 4 PORTE MOD.2003</t>
  </si>
  <si>
    <t xml:space="preserve">NUBIRA 1.6/16V S.W.</t>
  </si>
  <si>
    <t xml:space="preserve">J150 SE</t>
  </si>
  <si>
    <t xml:space="preserve">J150 SX</t>
  </si>
  <si>
    <t xml:space="preserve">NUBIRA 1.8/16V 122CV</t>
  </si>
  <si>
    <t xml:space="preserve">CDX 4 PORTE MOD.2003</t>
  </si>
  <si>
    <t xml:space="preserve">NUBIRA 2.0/16V</t>
  </si>
  <si>
    <t xml:space="preserve">J150 CDX 4P</t>
  </si>
  <si>
    <t xml:space="preserve">NUBIRA 2.0/16V S.W.</t>
  </si>
  <si>
    <t xml:space="preserve">J150 CDX</t>
  </si>
  <si>
    <t xml:space="preserve">TACUMA 1.6/16V 105CV</t>
  </si>
  <si>
    <t xml:space="preserve">SX 5 PORTE</t>
  </si>
  <si>
    <t xml:space="preserve">TACUMA 2.0/16V 130CV</t>
  </si>
  <si>
    <t xml:space="preserve">DAIHATSU</t>
  </si>
  <si>
    <t xml:space="preserve">cuore 1.0/12v 58cv</t>
  </si>
  <si>
    <t xml:space="preserve">3 porte</t>
  </si>
  <si>
    <t xml:space="preserve">5 porte mod.2003</t>
  </si>
  <si>
    <t xml:space="preserve">sirion 1.0</t>
  </si>
  <si>
    <t xml:space="preserve">69cv 5 porte</t>
  </si>
  <si>
    <t xml:space="preserve">SIRION 1.0/12V CB</t>
  </si>
  <si>
    <t xml:space="preserve">2WD 5 PORTE</t>
  </si>
  <si>
    <t xml:space="preserve">sirion 1.3/16v</t>
  </si>
  <si>
    <t xml:space="preserve">87cv 5 porte</t>
  </si>
  <si>
    <t xml:space="preserve">SIRION 1.3/16V CX</t>
  </si>
  <si>
    <t xml:space="preserve">4WD 5 PORTE</t>
  </si>
  <si>
    <t xml:space="preserve">YRV 1.0/12V CB</t>
  </si>
  <si>
    <t xml:space="preserve">YRV 1.3/16V  87cv CBX</t>
  </si>
  <si>
    <t xml:space="preserve">YRV 1.3/16V 87CV CBX</t>
  </si>
  <si>
    <t xml:space="preserve">YRV 1.3/16V CB</t>
  </si>
  <si>
    <t xml:space="preserve">YRV 1.3/16V CX</t>
  </si>
  <si>
    <t xml:space="preserve">DR</t>
  </si>
  <si>
    <t xml:space="preserve">dr5 1.6 ecopower</t>
  </si>
  <si>
    <t xml:space="preserve">109cv</t>
  </si>
  <si>
    <t xml:space="preserve">FERRARI</t>
  </si>
  <si>
    <t xml:space="preserve">spider</t>
  </si>
  <si>
    <t xml:space="preserve">scaglietti</t>
  </si>
  <si>
    <t xml:space="preserve">challenge</t>
  </si>
  <si>
    <t xml:space="preserve">stradale</t>
  </si>
  <si>
    <t xml:space="preserve">FIAT</t>
  </si>
  <si>
    <t xml:space="preserve">BARCHETTA 1.8/16CV</t>
  </si>
  <si>
    <t xml:space="preserve">130CV RIVIERA</t>
  </si>
  <si>
    <t xml:space="preserve">BARCHETTA 1.8/16V</t>
  </si>
  <si>
    <t xml:space="preserve">130CV LIDO</t>
  </si>
  <si>
    <t xml:space="preserve">130CV NAXOS</t>
  </si>
  <si>
    <t xml:space="preserve">PALINURO</t>
  </si>
  <si>
    <t xml:space="preserve">PANAREA</t>
  </si>
  <si>
    <t xml:space="preserve">POSITANO</t>
  </si>
  <si>
    <t xml:space="preserve">BRAVA 100/1.6 16V</t>
  </si>
  <si>
    <t xml:space="preserve">SX</t>
  </si>
  <si>
    <t xml:space="preserve">BRAVA 100/1.6-16V</t>
  </si>
  <si>
    <t xml:space="preserve">GT</t>
  </si>
  <si>
    <t xml:space="preserve">SX STEEL</t>
  </si>
  <si>
    <t xml:space="preserve">BRAVA 80/1.2/16V</t>
  </si>
  <si>
    <t xml:space="preserve">BRAVA 80/1.2-16V</t>
  </si>
  <si>
    <t xml:space="preserve">BRAVO 100 SX</t>
  </si>
  <si>
    <t xml:space="preserve">16V 3 PORTE</t>
  </si>
  <si>
    <t xml:space="preserve">BRAVO 100/1.6 16V</t>
  </si>
  <si>
    <t xml:space="preserve">BRAVO 100/1.6-16V SX</t>
  </si>
  <si>
    <t xml:space="preserve">STEEL</t>
  </si>
  <si>
    <t xml:space="preserve">BRAVO 80 SX</t>
  </si>
  <si>
    <t xml:space="preserve">BRAVO 80/16V SX</t>
  </si>
  <si>
    <t xml:space="preserve">DOBLò 1.2/65CV</t>
  </si>
  <si>
    <t xml:space="preserve">ELX 5 PORTE</t>
  </si>
  <si>
    <t xml:space="preserve">DOBLò 1.6/16V 103 CV</t>
  </si>
  <si>
    <t xml:space="preserve">DOBLò 1.6/16V 103CV</t>
  </si>
  <si>
    <t xml:space="preserve">grande punto 1.4/16v</t>
  </si>
  <si>
    <t xml:space="preserve">95cv </t>
  </si>
  <si>
    <t xml:space="preserve">MAREA 100/1.6-16V</t>
  </si>
  <si>
    <t xml:space="preserve">ELX</t>
  </si>
  <si>
    <t xml:space="preserve">MAREA 150/2.0-20V</t>
  </si>
  <si>
    <t xml:space="preserve">HLX</t>
  </si>
  <si>
    <t xml:space="preserve">MAREA WEEKEND 100</t>
  </si>
  <si>
    <t xml:space="preserve">1.6/16V ELX</t>
  </si>
  <si>
    <t xml:space="preserve">1.6/16V SX</t>
  </si>
  <si>
    <t xml:space="preserve">MAREA WEEKEND 150</t>
  </si>
  <si>
    <t xml:space="preserve">2.0/20V HLX</t>
  </si>
  <si>
    <t xml:space="preserve">multipla 1.6/16v 103cv </t>
  </si>
  <si>
    <t xml:space="preserve">MULTIPLA 1.6/16V ELX</t>
  </si>
  <si>
    <t xml:space="preserve">103CV MOD.2002</t>
  </si>
  <si>
    <t xml:space="preserve">MULTIPLA 1.6/16V SX</t>
  </si>
  <si>
    <t xml:space="preserve">103CV GPOWER GPL</t>
  </si>
  <si>
    <t xml:space="preserve">MULTIPLA 100/1.6-16V</t>
  </si>
  <si>
    <t xml:space="preserve">SX mod.2000</t>
  </si>
  <si>
    <t xml:space="preserve">nuova croma 2.2/16v</t>
  </si>
  <si>
    <t xml:space="preserve">147cv</t>
  </si>
  <si>
    <t xml:space="preserve">nuova panda 1.1</t>
  </si>
  <si>
    <t xml:space="preserve">54cv mod.2003</t>
  </si>
  <si>
    <t xml:space="preserve">nuova panda 1.2</t>
  </si>
  <si>
    <t xml:space="preserve">60cv mod.2003</t>
  </si>
  <si>
    <t xml:space="preserve">PALIO 1.2/60CV</t>
  </si>
  <si>
    <t xml:space="preserve">PALIO WEEKEND 1.2</t>
  </si>
  <si>
    <t xml:space="preserve">60CV S.W.MOD.2002</t>
  </si>
  <si>
    <t xml:space="preserve">PALIO WEEKEND 1.2/16</t>
  </si>
  <si>
    <t xml:space="preserve">V 80CV S.W.MOD.2002</t>
  </si>
  <si>
    <t xml:space="preserve">PALIO WEEKEND 1.6/16</t>
  </si>
  <si>
    <t xml:space="preserve">V 103CV S.W.MOD.2002</t>
  </si>
  <si>
    <t xml:space="preserve">PANDA 1.1</t>
  </si>
  <si>
    <t xml:space="preserve">COLLEGE</t>
  </si>
  <si>
    <t xml:space="preserve">PANDA 1.1 4X4 54CV</t>
  </si>
  <si>
    <t xml:space="preserve">CLIMBING</t>
  </si>
  <si>
    <t xml:space="preserve">TREKKING</t>
  </si>
  <si>
    <t xml:space="preserve">PANDA 1100IE</t>
  </si>
  <si>
    <t xml:space="preserve">HOBBY</t>
  </si>
  <si>
    <t xml:space="preserve">YOUNG</t>
  </si>
  <si>
    <t xml:space="preserve">PUNTO 1.2 60CV FEEL</t>
  </si>
  <si>
    <t xml:space="preserve">PUNTO 1.2 EL</t>
  </si>
  <si>
    <t xml:space="preserve">PUNTO 1.2 ELX</t>
  </si>
  <si>
    <t xml:space="preserve">PUNTO 1.2/16V</t>
  </si>
  <si>
    <t xml:space="preserve">3 PORTE SPORTING</t>
  </si>
  <si>
    <t xml:space="preserve">PUNTO 1.2/16V 3 P.</t>
  </si>
  <si>
    <t xml:space="preserve">SPORTING SPEEDGEAR</t>
  </si>
  <si>
    <t xml:space="preserve">PUNTO 1.2/16V 80CV</t>
  </si>
  <si>
    <t xml:space="preserve">DYNAMIC 3 PORTE</t>
  </si>
  <si>
    <t xml:space="preserve">DYNAMIC 5 PORTE</t>
  </si>
  <si>
    <t xml:space="preserve">EMOTION 3 PORTE</t>
  </si>
  <si>
    <t xml:space="preserve">EMOTION 5 PORTE</t>
  </si>
  <si>
    <t xml:space="preserve">FEEL 3 PORTE</t>
  </si>
  <si>
    <t xml:space="preserve">FEEL 5 PORTE</t>
  </si>
  <si>
    <t xml:space="preserve">PUNTO 1.2/16V EL</t>
  </si>
  <si>
    <t xml:space="preserve">PUNTO 1.2/16V ELX</t>
  </si>
  <si>
    <t xml:space="preserve">3 P. SPEEDGEAR</t>
  </si>
  <si>
    <t xml:space="preserve">5 P. SPEEDGEAR</t>
  </si>
  <si>
    <t xml:space="preserve">PUNTO 1.2/16V FEEL</t>
  </si>
  <si>
    <t xml:space="preserve">PUNTO 1.2/16V HLX</t>
  </si>
  <si>
    <t xml:space="preserve">PUNTO 1.2/60CV</t>
  </si>
  <si>
    <t xml:space="preserve">ACTIVE 3 PORTE</t>
  </si>
  <si>
    <t xml:space="preserve">ACTIVE 5 PORTE</t>
  </si>
  <si>
    <t xml:space="preserve">ACTUAL 3 PORTE</t>
  </si>
  <si>
    <t xml:space="preserve">ACTUAL 5 PORTE</t>
  </si>
  <si>
    <t xml:space="preserve">PUNTO 1.4/16V 95CV</t>
  </si>
  <si>
    <t xml:space="preserve">PUNTO 1.8/16V HGT</t>
  </si>
  <si>
    <t xml:space="preserve">131CV 3 P.MOD.2001</t>
  </si>
  <si>
    <t xml:space="preserve">SEICENTO 1.1</t>
  </si>
  <si>
    <t xml:space="preserve">54cv MOD.2002</t>
  </si>
  <si>
    <t xml:space="preserve">SPORTING MOD.2002</t>
  </si>
  <si>
    <t xml:space="preserve">SEICENTO 1.1 CLIMA</t>
  </si>
  <si>
    <t xml:space="preserve">SEICENTO 1.1 COMFORT</t>
  </si>
  <si>
    <t xml:space="preserve">STILO 1.2/16V 80CV</t>
  </si>
  <si>
    <t xml:space="preserve">stilo 1.6/16v 103cv</t>
  </si>
  <si>
    <t xml:space="preserve"> 5 porte mod.2004</t>
  </si>
  <si>
    <t xml:space="preserve">3 porte mod.2004</t>
  </si>
  <si>
    <t xml:space="preserve">STILO 1.6/16V 103CV</t>
  </si>
  <si>
    <t xml:space="preserve">stilo 1.8/16v 133cv</t>
  </si>
  <si>
    <t xml:space="preserve">5 porte mod.2004</t>
  </si>
  <si>
    <t xml:space="preserve">STILO 1.8/16V 133CV</t>
  </si>
  <si>
    <t xml:space="preserve">stilo 2.4/20v 170cv</t>
  </si>
  <si>
    <t xml:space="preserve">STILO 2.4/20V 170CV</t>
  </si>
  <si>
    <t xml:space="preserve">ABARTH 3 PORTE</t>
  </si>
  <si>
    <t xml:space="preserve">ABARTH 5 PORTE</t>
  </si>
  <si>
    <t xml:space="preserve">STILO M.W.1.8/16V 133cv</t>
  </si>
  <si>
    <t xml:space="preserve">STILO MULTI WAGON</t>
  </si>
  <si>
    <t xml:space="preserve">1.6/16V 103CV ACTIVE</t>
  </si>
  <si>
    <t xml:space="preserve">1.6/16V 103CV ACTUAL</t>
  </si>
  <si>
    <t xml:space="preserve">1.6/16V 103CV DYNAM.</t>
  </si>
  <si>
    <t xml:space="preserve">1.8/16V 133CV ACTIVE</t>
  </si>
  <si>
    <t xml:space="preserve">1.8/16V 133CV DYNAM.</t>
  </si>
  <si>
    <t xml:space="preserve">stilo multi wagon 1.6/16v  </t>
  </si>
  <si>
    <t xml:space="preserve">103cv   s.w. 5p. mod.2004</t>
  </si>
  <si>
    <t xml:space="preserve">ULYSSE 2.0/16V 136CV</t>
  </si>
  <si>
    <t xml:space="preserve">5 PORTE MOD.2002</t>
  </si>
  <si>
    <t xml:space="preserve">DYNAMIC 5P.MOD.2002</t>
  </si>
  <si>
    <t xml:space="preserve">EMOTION 5 P.MOD.2002</t>
  </si>
  <si>
    <t xml:space="preserve">FORD</t>
  </si>
  <si>
    <t xml:space="preserve">c-max 2.0 145cv</t>
  </si>
  <si>
    <t xml:space="preserve">mod.2007</t>
  </si>
  <si>
    <t xml:space="preserve">fiesta 1.2/16v 75cv</t>
  </si>
  <si>
    <t xml:space="preserve">mod.2006</t>
  </si>
  <si>
    <t xml:space="preserve">fiesta 1.4/16v 80cv</t>
  </si>
  <si>
    <t xml:space="preserve">fiesta 1.4/16v 80cv </t>
  </si>
  <si>
    <t xml:space="preserve">fiesta 1.6/16v 100cv</t>
  </si>
  <si>
    <t xml:space="preserve">fiesta 1.6/16v 101cv</t>
  </si>
  <si>
    <t xml:space="preserve">fiesta 2.0/16v 150cv</t>
  </si>
  <si>
    <t xml:space="preserve">focus 1.6 ti-vct 114cv</t>
  </si>
  <si>
    <t xml:space="preserve">s.w.mod.2005</t>
  </si>
  <si>
    <t xml:space="preserve">focus 2.0 145cv</t>
  </si>
  <si>
    <t xml:space="preserve">FOCUS 2.0/16V</t>
  </si>
  <si>
    <t xml:space="preserve">ZETEC 5 PORTE</t>
  </si>
  <si>
    <t xml:space="preserve">ZETEC S.W.</t>
  </si>
  <si>
    <t xml:space="preserve">FOCUS 2.0/16V 130CV</t>
  </si>
  <si>
    <t xml:space="preserve">ZETEC ESP 3 PORTE</t>
  </si>
  <si>
    <t xml:space="preserve">ZETEC ESP 5 PORTE</t>
  </si>
  <si>
    <t xml:space="preserve">ZETEC ESP S.W.</t>
  </si>
  <si>
    <t xml:space="preserve">focus c-max  1.8/16v 120cv</t>
  </si>
  <si>
    <t xml:space="preserve">5 porte</t>
  </si>
  <si>
    <t xml:space="preserve">focus c-max 1.6/16v vct</t>
  </si>
  <si>
    <t xml:space="preserve">114cv 5 porte</t>
  </si>
  <si>
    <t xml:space="preserve">focus c-max 2.0/16v</t>
  </si>
  <si>
    <t xml:space="preserve">ghia</t>
  </si>
  <si>
    <t xml:space="preserve">focus st 2.5t 20v 225cv</t>
  </si>
  <si>
    <t xml:space="preserve">coupé  3p. mod.2006</t>
  </si>
  <si>
    <t xml:space="preserve">focus st 2.5t 20v 225cv </t>
  </si>
  <si>
    <t xml:space="preserve">5 porte mod.2006</t>
  </si>
  <si>
    <t xml:space="preserve">FUSION 1.4/16V 80CV</t>
  </si>
  <si>
    <t xml:space="preserve">LEATHER COLLECTION</t>
  </si>
  <si>
    <t xml:space="preserve">FUSION 1.6/16V 100CV</t>
  </si>
  <si>
    <t xml:space="preserve">COLLECTION</t>
  </si>
  <si>
    <t xml:space="preserve">GALAXY 2.3/16V</t>
  </si>
  <si>
    <t xml:space="preserve">145CV</t>
  </si>
  <si>
    <t xml:space="preserve">GALAXY 2.8/24V V6</t>
  </si>
  <si>
    <t xml:space="preserve">aut.GHIA </t>
  </si>
  <si>
    <t xml:space="preserve">MONDEO 1.8/125CV</t>
  </si>
  <si>
    <t xml:space="preserve">GHIA BERLINA 5 PORTE</t>
  </si>
  <si>
    <t xml:space="preserve">MONDEO 1.8/16V</t>
  </si>
  <si>
    <t xml:space="preserve">125CV 4 PORTE</t>
  </si>
  <si>
    <t xml:space="preserve">MONDEO 1.8/16V 125CV</t>
  </si>
  <si>
    <t xml:space="preserve">mondeo 1.8/16v SCi 130cv</t>
  </si>
  <si>
    <t xml:space="preserve">4 porte mod.2003</t>
  </si>
  <si>
    <t xml:space="preserve">mondeo 1.8/16v Sci 130cv</t>
  </si>
  <si>
    <t xml:space="preserve">mondeo 1.8/16v sci 130cv</t>
  </si>
  <si>
    <t xml:space="preserve">s.w. mod.2003</t>
  </si>
  <si>
    <t xml:space="preserve">MONDEO 2.0/145CV</t>
  </si>
  <si>
    <t xml:space="preserve">MONDEO 2.0/16V</t>
  </si>
  <si>
    <t xml:space="preserve">145CV 4 PORTE</t>
  </si>
  <si>
    <t xml:space="preserve">MONDEO 2.0/16V 145CV</t>
  </si>
  <si>
    <t xml:space="preserve">MONDEO 2.5/24v  v6 </t>
  </si>
  <si>
    <t xml:space="preserve">170cv GHIA 5 PORTE</t>
  </si>
  <si>
    <t xml:space="preserve">MONDEO 2.5/24V V6</t>
  </si>
  <si>
    <t xml:space="preserve">170CV ghia 4 PORTE </t>
  </si>
  <si>
    <t xml:space="preserve">170CV ghia S.W. </t>
  </si>
  <si>
    <t xml:space="preserve">MONDEO 3.0 V6 ST 220cv</t>
  </si>
  <si>
    <t xml:space="preserve">MONDEO 3.0 V6 st 220cv</t>
  </si>
  <si>
    <t xml:space="preserve">BERLina 5 Porte</t>
  </si>
  <si>
    <t xml:space="preserve">S.W. 5 PORTE</t>
  </si>
  <si>
    <t xml:space="preserve">mondeo 3.0 v6 st 226cv</t>
  </si>
  <si>
    <t xml:space="preserve">4 porte</t>
  </si>
  <si>
    <t xml:space="preserve">STREETKA 1.6 95CV</t>
  </si>
  <si>
    <t xml:space="preserve">HONDA</t>
  </si>
  <si>
    <t xml:space="preserve">ACCORD 1.8/16V 136CV</t>
  </si>
  <si>
    <t xml:space="preserve">V-TEC ES 4 PORTE</t>
  </si>
  <si>
    <t xml:space="preserve">ACCORD 2.0 ES</t>
  </si>
  <si>
    <t xml:space="preserve">COUPE'</t>
  </si>
  <si>
    <t xml:space="preserve">accord 2.0/16v 155cv</t>
  </si>
  <si>
    <t xml:space="preserve">berlina mod.2006</t>
  </si>
  <si>
    <t xml:space="preserve">tourer s.w. mo.2006 </t>
  </si>
  <si>
    <t xml:space="preserve">accord 2.4/16v 190cv</t>
  </si>
  <si>
    <t xml:space="preserve">tourer s.w. mod.2006</t>
  </si>
  <si>
    <t xml:space="preserve">CIVIC 1.4/16V 90CV</t>
  </si>
  <si>
    <t xml:space="preserve">LS 3 PORTE</t>
  </si>
  <si>
    <t xml:space="preserve">LS 5 PORTE</t>
  </si>
  <si>
    <t xml:space="preserve">CIVIC 1.6/16V 110CV</t>
  </si>
  <si>
    <t xml:space="preserve">V-TEC ES 5 PORTE</t>
  </si>
  <si>
    <t xml:space="preserve">CIVIC 1.6/16V V-TEC</t>
  </si>
  <si>
    <t xml:space="preserve">110CV ES 3 PORTE</t>
  </si>
  <si>
    <t xml:space="preserve">civic 2.0/16v i-vtec</t>
  </si>
  <si>
    <t xml:space="preserve">160cv 5 porte</t>
  </si>
  <si>
    <t xml:space="preserve">CIVIC 2.0/16V I-VTEC</t>
  </si>
  <si>
    <t xml:space="preserve">TYPE-R 200CV 3 PORTE</t>
  </si>
  <si>
    <t xml:space="preserve">hr-v 1.6/16v 105cv</t>
  </si>
  <si>
    <t xml:space="preserve">2wd  sport 3p.</t>
  </si>
  <si>
    <t xml:space="preserve">HR-V 1.6/16V 105CV</t>
  </si>
  <si>
    <t xml:space="preserve">2WD JAM 3 PORTE</t>
  </si>
  <si>
    <t xml:space="preserve">2WD JAM 5 PORTE</t>
  </si>
  <si>
    <t xml:space="preserve">jazz 1.2 78cv</t>
  </si>
  <si>
    <t xml:space="preserve">JAZZ 1.2/78CV DSI LS</t>
  </si>
  <si>
    <t xml:space="preserve">JAZZ 1.2/78CV DSI S</t>
  </si>
  <si>
    <t xml:space="preserve">JAZZ 1.2/78CV LS</t>
  </si>
  <si>
    <t xml:space="preserve">jazz 1.4 83cv</t>
  </si>
  <si>
    <t xml:space="preserve">JAZZ 1.4/83CV DSI</t>
  </si>
  <si>
    <t xml:space="preserve">7SPEED CVT 5 PORTE</t>
  </si>
  <si>
    <t xml:space="preserve">JAZZ 1.4/83CV ES</t>
  </si>
  <si>
    <t xml:space="preserve">7 SPEED CVT 5 PORTE</t>
  </si>
  <si>
    <t xml:space="preserve">STREAM 1.7/16V ES</t>
  </si>
  <si>
    <t xml:space="preserve">VTEC 5 PORTE</t>
  </si>
  <si>
    <t xml:space="preserve">STREAM 2.0/16V ES</t>
  </si>
  <si>
    <t xml:space="preserve">I-VTEC 5 PORTE</t>
  </si>
  <si>
    <t xml:space="preserve">HYUNDAI</t>
  </si>
  <si>
    <t xml:space="preserve">accent 1.3 84cv</t>
  </si>
  <si>
    <t xml:space="preserve">4 porte mod.2004</t>
  </si>
  <si>
    <t xml:space="preserve">accent 1.3 86cv</t>
  </si>
  <si>
    <t xml:space="preserve">4 porte mod.2005</t>
  </si>
  <si>
    <t xml:space="preserve">ACCENT 1.3/12V 84CV</t>
  </si>
  <si>
    <t xml:space="preserve">GL 4 PORTE MOD.2003</t>
  </si>
  <si>
    <t xml:space="preserve">GL CLIMA 4P.MOD.2003</t>
  </si>
  <si>
    <t xml:space="preserve">GL CLIMA 5P.MOD.2003</t>
  </si>
  <si>
    <t xml:space="preserve">GLS PLUS 4P.MOD.2003</t>
  </si>
  <si>
    <t xml:space="preserve">GLS PLUS 5P.MOD.2003</t>
  </si>
  <si>
    <t xml:space="preserve">ACCENT 1.5/12V 91CV</t>
  </si>
  <si>
    <t xml:space="preserve">GLS PLUS AUT.5P.&amp;acute03</t>
  </si>
  <si>
    <t xml:space="preserve">ATOS 1.0 GL</t>
  </si>
  <si>
    <t xml:space="preserve">ATOS PRIME 1.0/12V</t>
  </si>
  <si>
    <t xml:space="preserve">GLS 5 PORTE</t>
  </si>
  <si>
    <t xml:space="preserve">atos prime 1.1 </t>
  </si>
  <si>
    <t xml:space="preserve">59cv 5 p. mod.2005</t>
  </si>
  <si>
    <t xml:space="preserve">atos prime 1.1/12v</t>
  </si>
  <si>
    <t xml:space="preserve">comfort 5 porte</t>
  </si>
  <si>
    <t xml:space="preserve">COUPé 1.6/16V 105CV</t>
  </si>
  <si>
    <t xml:space="preserve">COMFORT MOD.2002</t>
  </si>
  <si>
    <t xml:space="preserve">COUPé 2.0/16V 138CV</t>
  </si>
  <si>
    <t xml:space="preserve">FX PREMIUM MOD.2002</t>
  </si>
  <si>
    <t xml:space="preserve">COUPé 2.7/24V V6 167</t>
  </si>
  <si>
    <t xml:space="preserve">CV FX PREMIUM MOD.02</t>
  </si>
  <si>
    <t xml:space="preserve">ELANTRA 1.6/16V GLS</t>
  </si>
  <si>
    <t xml:space="preserve">PREMIUM 4 PORTE</t>
  </si>
  <si>
    <t xml:space="preserve">getz 1.1  63cv</t>
  </si>
  <si>
    <t xml:space="preserve">GETZ 1.1/12V 63CV GL</t>
  </si>
  <si>
    <t xml:space="preserve">getz 1.3 </t>
  </si>
  <si>
    <t xml:space="preserve">85cv</t>
  </si>
  <si>
    <t xml:space="preserve">getz 1.3 82cv</t>
  </si>
  <si>
    <t xml:space="preserve">GETZ 1.3/12V 82CV</t>
  </si>
  <si>
    <t xml:space="preserve">GLS PLUS 3 PORTE</t>
  </si>
  <si>
    <t xml:space="preserve">GLS PLUS 5 PORTE</t>
  </si>
  <si>
    <t xml:space="preserve">getz 1.6 105cv</t>
  </si>
  <si>
    <t xml:space="preserve">GETZ 1.6/16V 105CV</t>
  </si>
  <si>
    <t xml:space="preserve">GLS PREMIUM 3 PORTE</t>
  </si>
  <si>
    <t xml:space="preserve">MATRIX 1.6I/16V GL</t>
  </si>
  <si>
    <t xml:space="preserve">COMFORT 5 PORTE</t>
  </si>
  <si>
    <t xml:space="preserve">MATRIX 1.8I/16V GLS</t>
  </si>
  <si>
    <t xml:space="preserve">PREMIUM 5 PORTE</t>
  </si>
  <si>
    <t xml:space="preserve">SONICA 2.0/16V GLS</t>
  </si>
  <si>
    <t xml:space="preserve">PREMIUM 4P.MOD.2002</t>
  </si>
  <si>
    <t xml:space="preserve">SONICA 2.7/24V V6</t>
  </si>
  <si>
    <t xml:space="preserve">GLS PREMIUM MOD.2002</t>
  </si>
  <si>
    <t xml:space="preserve">trajet 2.0/16v </t>
  </si>
  <si>
    <t xml:space="preserve">136cv mod.2004</t>
  </si>
  <si>
    <t xml:space="preserve">TRAJET 2.0/16V GL</t>
  </si>
  <si>
    <t xml:space="preserve">TRAJET 2.0/16V GLS</t>
  </si>
  <si>
    <t xml:space="preserve">PREMIUM</t>
  </si>
  <si>
    <t xml:space="preserve">XG30 3.O/24V V6  188</t>
  </si>
  <si>
    <t xml:space="preserve">CV BERLINA 4 PORTE</t>
  </si>
  <si>
    <t xml:space="preserve">JAGUAR</t>
  </si>
  <si>
    <t xml:space="preserve">DAIMLER 4.0/32V V8</t>
  </si>
  <si>
    <t xml:space="preserve">284CV 4 PORTE</t>
  </si>
  <si>
    <t xml:space="preserve">363CV SUPER CHAR.4P.</t>
  </si>
  <si>
    <t xml:space="preserve">S-TYPE 2.5/24V 200CV</t>
  </si>
  <si>
    <t xml:space="preserve">V6 ENTRY MOD.2002</t>
  </si>
  <si>
    <t xml:space="preserve">V6 EXECUT. MOD.2002</t>
  </si>
  <si>
    <t xml:space="preserve">S-TYPE 3.0/24V 238CV</t>
  </si>
  <si>
    <t xml:space="preserve">V6 EXECUT.MOD.2002</t>
  </si>
  <si>
    <t xml:space="preserve">V6 SPORT MOD.2002</t>
  </si>
  <si>
    <t xml:space="preserve">S-TYPE 4.2/32V v8 298CV</t>
  </si>
  <si>
    <t xml:space="preserve">berlina MOD.2002</t>
  </si>
  <si>
    <t xml:space="preserve">S-TYPE 4.2/32V v8 395CV</t>
  </si>
  <si>
    <t xml:space="preserve">berlina mod.2002</t>
  </si>
  <si>
    <t xml:space="preserve">XJ6 3.0/24V V6 238CV</t>
  </si>
  <si>
    <t xml:space="preserve">XJ8 3.2/32V 237CV V8</t>
  </si>
  <si>
    <t xml:space="preserve">SE 4 PORTE</t>
  </si>
  <si>
    <t xml:space="preserve">XJ8 3.5/32V V8 258CV</t>
  </si>
  <si>
    <t xml:space="preserve">5 PORTE MOD.2003</t>
  </si>
  <si>
    <t xml:space="preserve">XJ8 4.0/32V 284CV V8</t>
  </si>
  <si>
    <t xml:space="preserve">XJ8 4.2/32V V8 298CV</t>
  </si>
  <si>
    <t xml:space="preserve">EXECUTIVE 4P.MOD.03</t>
  </si>
  <si>
    <t xml:space="preserve">XJR 4.0/32V 363CV V8</t>
  </si>
  <si>
    <t xml:space="preserve">SUPER CHARGED 4 P.</t>
  </si>
  <si>
    <t xml:space="preserve">XJR 4.2/32V V8 395CV</t>
  </si>
  <si>
    <t xml:space="preserve">S/C 4 PORTE MOD.2003</t>
  </si>
  <si>
    <t xml:space="preserve">SUPER S/C 4P. MOD.03</t>
  </si>
  <si>
    <t xml:space="preserve">XK8 4.2/32V V8 298CV</t>
  </si>
  <si>
    <t xml:space="preserve">CABRIO mod.2003</t>
  </si>
  <si>
    <t xml:space="preserve">xk8 4.2/32v v8 298cv</t>
  </si>
  <si>
    <t xml:space="preserve">coupé mod.2003</t>
  </si>
  <si>
    <t xml:space="preserve">x-type 2.0 v6 156cv</t>
  </si>
  <si>
    <t xml:space="preserve">s.w. 5 porte</t>
  </si>
  <si>
    <t xml:space="preserve">X-TYPE 2.0/24V v6 156CV</t>
  </si>
  <si>
    <t xml:space="preserve">EXEC. BERLINA mod.2001 </t>
  </si>
  <si>
    <t xml:space="preserve">V6 BERLINA mod.2001</t>
  </si>
  <si>
    <t xml:space="preserve">V6 CLASSIC 4P.MOD.03</t>
  </si>
  <si>
    <t xml:space="preserve">V6 EXECUT.4P.MOD.03</t>
  </si>
  <si>
    <t xml:space="preserve">X-TYPE 2.5/24V 196CV</t>
  </si>
  <si>
    <t xml:space="preserve">V6 SPORT 4P.MOD.2003</t>
  </si>
  <si>
    <t xml:space="preserve">X-TYPE 2.5/24V V6</t>
  </si>
  <si>
    <t xml:space="preserve">BERLINA mod.20001</t>
  </si>
  <si>
    <t xml:space="preserve">EXECUTIVE 4 PORTE</t>
  </si>
  <si>
    <t xml:space="preserve">SPORT 4 PORTE</t>
  </si>
  <si>
    <t xml:space="preserve">x-type 2.5/24v v6 196cv</t>
  </si>
  <si>
    <t xml:space="preserve">classic berl.mod.2006</t>
  </si>
  <si>
    <t xml:space="preserve">exec.berlina mod.2006</t>
  </si>
  <si>
    <t xml:space="preserve">X-TYPE 2.5/24V V6 196CV</t>
  </si>
  <si>
    <t xml:space="preserve">S.W. MOD.2006</t>
  </si>
  <si>
    <t xml:space="preserve">x-type 2.5/24V v6 196cv </t>
  </si>
  <si>
    <t xml:space="preserve">s.w. MOD.2004</t>
  </si>
  <si>
    <t xml:space="preserve">X-TYPE 3.0/24V 231CV</t>
  </si>
  <si>
    <t xml:space="preserve">X-TYPE 3.0/24V V6 230CV</t>
  </si>
  <si>
    <t xml:space="preserve">EXEC.BERL.MOD.2001</t>
  </si>
  <si>
    <t xml:space="preserve">X-TYPE 3.0/24V V6 231CV</t>
  </si>
  <si>
    <t xml:space="preserve">EXEC.BERL.MOD.2006</t>
  </si>
  <si>
    <t xml:space="preserve">x-type 3.0/24V v6 231cv</t>
  </si>
  <si>
    <t xml:space="preserve">X-TYPE 3.0/24V V6 231CV </t>
  </si>
  <si>
    <t xml:space="preserve">KIA</t>
  </si>
  <si>
    <t xml:space="preserve">CARENS 1.6/105CV</t>
  </si>
  <si>
    <t xml:space="preserve">LX 5 PORTE</t>
  </si>
  <si>
    <t xml:space="preserve">carens 1.6/16v 105cv</t>
  </si>
  <si>
    <t xml:space="preserve">CARENS 1.8/126CV</t>
  </si>
  <si>
    <t xml:space="preserve">EX TOP 5 PORTE</t>
  </si>
  <si>
    <t xml:space="preserve">CARENS 1.8/16V</t>
  </si>
  <si>
    <t xml:space="preserve">LS TOP</t>
  </si>
  <si>
    <t xml:space="preserve">carnival 2.5 v6 </t>
  </si>
  <si>
    <t xml:space="preserve">CARNIVAL 2.5/24V V6</t>
  </si>
  <si>
    <t xml:space="preserve">LX 150CV MOD.2002</t>
  </si>
  <si>
    <t xml:space="preserve">JOICE 2.0/16V LS</t>
  </si>
  <si>
    <t xml:space="preserve">TOP 5 PORTE</t>
  </si>
  <si>
    <t xml:space="preserve">magentis 2.0/16v 136cv</t>
  </si>
  <si>
    <t xml:space="preserve">picanto 1.0 12v  61cv</t>
  </si>
  <si>
    <t xml:space="preserve">picanto 1.1 12v 65cv</t>
  </si>
  <si>
    <t xml:space="preserve">RIO 1.3 RS</t>
  </si>
  <si>
    <t xml:space="preserve">75CV S.W.</t>
  </si>
  <si>
    <t xml:space="preserve">RIO 1.3 SEDAN RS</t>
  </si>
  <si>
    <t xml:space="preserve">4 PORTE</t>
  </si>
  <si>
    <t xml:space="preserve">RIO 1.3/82CV LS TOP</t>
  </si>
  <si>
    <t xml:space="preserve">RIO 1.5/16V 97CV LS</t>
  </si>
  <si>
    <t xml:space="preserve">TOP S.W. 5 PORTE</t>
  </si>
  <si>
    <t xml:space="preserve">RIO 1.5/16V LS</t>
  </si>
  <si>
    <t xml:space="preserve">TOP S.W.</t>
  </si>
  <si>
    <t xml:space="preserve">LANCIA</t>
  </si>
  <si>
    <t xml:space="preserve">LYBRA 1.6</t>
  </si>
  <si>
    <t xml:space="preserve">- 16V mod.99</t>
  </si>
  <si>
    <t xml:space="preserve">LYBRA 1.6/16 LX</t>
  </si>
  <si>
    <t xml:space="preserve">BERLINA 4PORTE mod.2001</t>
  </si>
  <si>
    <t xml:space="preserve">LYBRA 1.6/16V</t>
  </si>
  <si>
    <t xml:space="preserve">BERLINA 4 PORTE mod.2001</t>
  </si>
  <si>
    <t xml:space="preserve">S.W. LX mod.2001</t>
  </si>
  <si>
    <t xml:space="preserve">S.W. mod.2001</t>
  </si>
  <si>
    <t xml:space="preserve">LYBRA 1.6/16V 103CV</t>
  </si>
  <si>
    <t xml:space="preserve">BUSINESS  berlina 4P.</t>
  </si>
  <si>
    <t xml:space="preserve">BUSINESS S.W. 5 P.</t>
  </si>
  <si>
    <t xml:space="preserve">LYBRA 1.8 /16v</t>
  </si>
  <si>
    <t xml:space="preserve">S.W. </t>
  </si>
  <si>
    <t xml:space="preserve">LYBRA 1.8/16V</t>
  </si>
  <si>
    <t xml:space="preserve">LX</t>
  </si>
  <si>
    <t xml:space="preserve">LYBRA 1.8/16v  LX</t>
  </si>
  <si>
    <t xml:space="preserve">LYBRA 2.0/20V 150CV</t>
  </si>
  <si>
    <t xml:space="preserve">EMBLEMA 4P.BERLINA</t>
  </si>
  <si>
    <t xml:space="preserve">EMBLEMA 5P.S.W.</t>
  </si>
  <si>
    <t xml:space="preserve">EXECUTIVE BERLINA</t>
  </si>
  <si>
    <t xml:space="preserve">EXECUTIVE S.W.</t>
  </si>
  <si>
    <t xml:space="preserve">INTENSA 4P.BERLINA</t>
  </si>
  <si>
    <t xml:space="preserve">INTENSA 5 PORTE S.W.</t>
  </si>
  <si>
    <t xml:space="preserve">LYBRA 2.0/20V LX</t>
  </si>
  <si>
    <t xml:space="preserve">150CV 4P.BERLINA</t>
  </si>
  <si>
    <t xml:space="preserve">150CV 5P. S.W.</t>
  </si>
  <si>
    <t xml:space="preserve">musa 1.4 77cv</t>
  </si>
  <si>
    <t xml:space="preserve">musa 1.4/16v</t>
  </si>
  <si>
    <t xml:space="preserve">95cv 5 porte</t>
  </si>
  <si>
    <t xml:space="preserve">PHEDRA 2.0/16V 136CV</t>
  </si>
  <si>
    <t xml:space="preserve">EMBLEMA 5 PORTE</t>
  </si>
  <si>
    <t xml:space="preserve">EXCUTIVE 5 PORTE</t>
  </si>
  <si>
    <t xml:space="preserve">PHEDRA 3.0/24V 204CV</t>
  </si>
  <si>
    <t xml:space="preserve">V6 EMBLEMA 5 PORTE c.a.</t>
  </si>
  <si>
    <t xml:space="preserve">V6 EXCUTIVE 5 PORTE c.a.</t>
  </si>
  <si>
    <t xml:space="preserve">THESIS 3.0/24V 215CV</t>
  </si>
  <si>
    <t xml:space="preserve">EMBLEMA BERLINA 4P.c.a.</t>
  </si>
  <si>
    <t xml:space="preserve">EXCUTIVE BERLINA 4P.c.a.</t>
  </si>
  <si>
    <t xml:space="preserve">Y 1.2 60CV</t>
  </si>
  <si>
    <t xml:space="preserve">UNICA</t>
  </si>
  <si>
    <t xml:space="preserve">Y 1.2 60CV VANITY</t>
  </si>
  <si>
    <t xml:space="preserve">Y 1.2 ELEFANTINO</t>
  </si>
  <si>
    <t xml:space="preserve">BLU  MOD. 2000</t>
  </si>
  <si>
    <t xml:space="preserve">Y 1.2 LS</t>
  </si>
  <si>
    <t xml:space="preserve">MOD.2000</t>
  </si>
  <si>
    <t xml:space="preserve">Y 1.2/16V 80CV</t>
  </si>
  <si>
    <t xml:space="preserve">VANITY 3 PORTE</t>
  </si>
  <si>
    <t xml:space="preserve">Y 1.2/16V LS</t>
  </si>
  <si>
    <t xml:space="preserve">MOD. 2000</t>
  </si>
  <si>
    <t xml:space="preserve">YPSILON 1.2 8V 60CV</t>
  </si>
  <si>
    <t xml:space="preserve">ARGENTO 3 PORTE</t>
  </si>
  <si>
    <t xml:space="preserve">YPSILON 1.2/16V 80CV</t>
  </si>
  <si>
    <t xml:space="preserve">PLATINO 3 PORTE</t>
  </si>
  <si>
    <t xml:space="preserve">ypsilon 1.2/60cv</t>
  </si>
  <si>
    <t xml:space="preserve">YPSILON 1.4/16V 95CV</t>
  </si>
  <si>
    <t xml:space="preserve">ypsilon 1.4/16v 95cv</t>
  </si>
  <si>
    <t xml:space="preserve">ypsilon 1.4/77cv</t>
  </si>
  <si>
    <t xml:space="preserve">LEXUS</t>
  </si>
  <si>
    <t xml:space="preserve">gs 430</t>
  </si>
  <si>
    <t xml:space="preserve">IS</t>
  </si>
  <si>
    <t xml:space="preserve">IS 200 2.0/24V 155CV</t>
  </si>
  <si>
    <t xml:space="preserve">V6 PLUS 4 PORTE</t>
  </si>
  <si>
    <t xml:space="preserve">V6 SILVER 4 PORTE</t>
  </si>
  <si>
    <t xml:space="preserve">IS 200 WAGON 2.0/24V</t>
  </si>
  <si>
    <t xml:space="preserve">V6 155CV 5 PORTE</t>
  </si>
  <si>
    <t xml:space="preserve">V6 PLUS 155CV 5PORTE</t>
  </si>
  <si>
    <t xml:space="preserve">V6 SILVER 155CV 5P.</t>
  </si>
  <si>
    <t xml:space="preserve">ls 430</t>
  </si>
  <si>
    <t xml:space="preserve">ambassador</t>
  </si>
  <si>
    <t xml:space="preserve">LS 430/32V V8</t>
  </si>
  <si>
    <t xml:space="preserve">281CV 4 PORTE</t>
  </si>
  <si>
    <t xml:space="preserve">MASERATI</t>
  </si>
  <si>
    <t xml:space="preserve">3200 GT V8 368CV</t>
  </si>
  <si>
    <t xml:space="preserve">4P 2.8/V6</t>
  </si>
  <si>
    <t xml:space="preserve">EVOLUZIONE</t>
  </si>
  <si>
    <t xml:space="preserve">4P 3.2/V8</t>
  </si>
  <si>
    <t xml:space="preserve">SPYDER CAMBIOCORSA</t>
  </si>
  <si>
    <t xml:space="preserve">4.2/390CV V8</t>
  </si>
  <si>
    <t xml:space="preserve">MAZDA</t>
  </si>
  <si>
    <t xml:space="preserve">2 1.2/16V </t>
  </si>
  <si>
    <t xml:space="preserve">75cv</t>
  </si>
  <si>
    <t xml:space="preserve">2 1.4/16v</t>
  </si>
  <si>
    <t xml:space="preserve">80cv</t>
  </si>
  <si>
    <t xml:space="preserve">2 1.6/16v  </t>
  </si>
  <si>
    <t xml:space="preserve">101cv</t>
  </si>
  <si>
    <t xml:space="preserve">3 1.4/16v </t>
  </si>
  <si>
    <t xml:space="preserve">84cv </t>
  </si>
  <si>
    <t xml:space="preserve">323 F 1.6/16V</t>
  </si>
  <si>
    <t xml:space="preserve">EXLUSIVE 5 PORTE</t>
  </si>
  <si>
    <t xml:space="preserve">6 1.8/16v 120cv</t>
  </si>
  <si>
    <t xml:space="preserve">berlina 4p.</t>
  </si>
  <si>
    <t xml:space="preserve">6 2.0/16V 141CV</t>
  </si>
  <si>
    <t xml:space="preserve">BERLINA 4 P.</t>
  </si>
  <si>
    <t xml:space="preserve">6 2.0/16v 147cv</t>
  </si>
  <si>
    <t xml:space="preserve">6 2.0/16v 147cv </t>
  </si>
  <si>
    <t xml:space="preserve">6 2.3/16V 166CV</t>
  </si>
  <si>
    <t xml:space="preserve">berlina  4p.</t>
  </si>
  <si>
    <t xml:space="preserve">6 2.3/16v t 260cv</t>
  </si>
  <si>
    <t xml:space="preserve">4wd 4 porte</t>
  </si>
  <si>
    <t xml:space="preserve">MPV 2.0/16V</t>
  </si>
  <si>
    <t xml:space="preserve">MPV 2.3/16V 141CV</t>
  </si>
  <si>
    <t xml:space="preserve">mx-5 1.6/16v 110cv</t>
  </si>
  <si>
    <t xml:space="preserve">mx-5 1.6/16v 110cv </t>
  </si>
  <si>
    <t xml:space="preserve">mx-5 1.8/16v 146cv</t>
  </si>
  <si>
    <t xml:space="preserve">PREMACY 1.8/16V  100cv</t>
  </si>
  <si>
    <t xml:space="preserve">5 Porte  MOD.2002</t>
  </si>
  <si>
    <t xml:space="preserve">PREMACY 2.0/16V  131cv</t>
  </si>
  <si>
    <t xml:space="preserve">MERCEDES</t>
  </si>
  <si>
    <t xml:space="preserve">A 140 82CV</t>
  </si>
  <si>
    <t xml:space="preserve">AVANTGARDE CLIMA 5P.</t>
  </si>
  <si>
    <t xml:space="preserve">CLASSIC 5 p.mod.2001</t>
  </si>
  <si>
    <t xml:space="preserve">classic CLIMA 5 PORTE</t>
  </si>
  <si>
    <t xml:space="preserve">ELEGANCE CLIMA 5 P.</t>
  </si>
  <si>
    <t xml:space="preserve">A 140 LUNGA 82CV</t>
  </si>
  <si>
    <t xml:space="preserve">CLASSIC 5 PORTE</t>
  </si>
  <si>
    <t xml:space="preserve">CLASSIC CLIMA 5 P.</t>
  </si>
  <si>
    <t xml:space="preserve">A 160 102CV</t>
  </si>
  <si>
    <t xml:space="preserve">AVANTGARDE 5 PORTE</t>
  </si>
  <si>
    <t xml:space="preserve">A 160 LUNGA 102CV</t>
  </si>
  <si>
    <t xml:space="preserve">A 190 125CV</t>
  </si>
  <si>
    <t xml:space="preserve">A 190 LUNGA 125CV</t>
  </si>
  <si>
    <t xml:space="preserve">A 210 140CV</t>
  </si>
  <si>
    <t xml:space="preserve">EVOLUTION 5 PORTE</t>
  </si>
  <si>
    <t xml:space="preserve">A 210 LUNGA 140CV</t>
  </si>
  <si>
    <t xml:space="preserve">EVOLUTION  5 PORTE</t>
  </si>
  <si>
    <t xml:space="preserve">c 160 122cv</t>
  </si>
  <si>
    <t xml:space="preserve">sportcoupé</t>
  </si>
  <si>
    <t xml:space="preserve">C 180 K TPS 143CV</t>
  </si>
  <si>
    <t xml:space="preserve">SPORTCOUPè CLASSIC</t>
  </si>
  <si>
    <t xml:space="preserve">c 180 kompressor tps</t>
  </si>
  <si>
    <t xml:space="preserve">143cv berlina mod.2004</t>
  </si>
  <si>
    <t xml:space="preserve">C 180 KOMPRESSOR TPS</t>
  </si>
  <si>
    <t xml:space="preserve">143CV CLASSIC</t>
  </si>
  <si>
    <t xml:space="preserve">143CV CLASSIC S.W.</t>
  </si>
  <si>
    <t xml:space="preserve">c 200 k. tps 163cv</t>
  </si>
  <si>
    <t xml:space="preserve">sportcoupé mod.2004</t>
  </si>
  <si>
    <t xml:space="preserve">c 200 kompressor tps</t>
  </si>
  <si>
    <t xml:space="preserve">163cv berlina mod.2004</t>
  </si>
  <si>
    <t xml:space="preserve">C 200 KOMPRESSOR TPS</t>
  </si>
  <si>
    <t xml:space="preserve">163CV ELEGANCE</t>
  </si>
  <si>
    <t xml:space="preserve">163CV ELEGANCE S.W.</t>
  </si>
  <si>
    <t xml:space="preserve">163cv s.w. mod.2004</t>
  </si>
  <si>
    <t xml:space="preserve">C 200 TPS KOMP.163CV</t>
  </si>
  <si>
    <t xml:space="preserve">c 230 k. tps 192cv</t>
  </si>
  <si>
    <t xml:space="preserve">c 230 kompressor tps</t>
  </si>
  <si>
    <t xml:space="preserve">192cv berlina mod.2004</t>
  </si>
  <si>
    <t xml:space="preserve">192cv s.w. mod.2004</t>
  </si>
  <si>
    <t xml:space="preserve">C 230 TPS KOMP.192CV</t>
  </si>
  <si>
    <t xml:space="preserve">SPORTCOUPè ELEGANCE</t>
  </si>
  <si>
    <t xml:space="preserve">c 230 v6 204cv</t>
  </si>
  <si>
    <t xml:space="preserve">c 240 v6 170cv</t>
  </si>
  <si>
    <t xml:space="preserve">C 240 V6 170CV</t>
  </si>
  <si>
    <t xml:space="preserve">CLASSIC</t>
  </si>
  <si>
    <t xml:space="preserve">CLASSIC S.W.</t>
  </si>
  <si>
    <t xml:space="preserve">ELEGANCE</t>
  </si>
  <si>
    <t xml:space="preserve">ELEGANCE S.W.</t>
  </si>
  <si>
    <t xml:space="preserve">c 240 v6 170cv 4-matic</t>
  </si>
  <si>
    <t xml:space="preserve">C 240 V6 4-MATIC 170</t>
  </si>
  <si>
    <t xml:space="preserve">CV  CLASSIC</t>
  </si>
  <si>
    <t xml:space="preserve">CV CLASSIC S.W.</t>
  </si>
  <si>
    <t xml:space="preserve">CV ELEGANCE</t>
  </si>
  <si>
    <t xml:space="preserve">CV ELEGANCE S.W.</t>
  </si>
  <si>
    <t xml:space="preserve">c 280 v6 231cv</t>
  </si>
  <si>
    <t xml:space="preserve">c 280 v6 4-matic 231cv</t>
  </si>
  <si>
    <t xml:space="preserve">C 32 KOMPRESSOR V6</t>
  </si>
  <si>
    <t xml:space="preserve">AMG</t>
  </si>
  <si>
    <t xml:space="preserve">AMG  S.W.</t>
  </si>
  <si>
    <t xml:space="preserve">C 320 V6 218CV</t>
  </si>
  <si>
    <t xml:space="preserve">AVANTGARDE</t>
  </si>
  <si>
    <t xml:space="preserve">c 320 v6 218cv</t>
  </si>
  <si>
    <t xml:space="preserve">SPORTCOUPè</t>
  </si>
  <si>
    <t xml:space="preserve">SPORTCOUPè AVANTG.</t>
  </si>
  <si>
    <t xml:space="preserve">sportcoupé mod,2004</t>
  </si>
  <si>
    <t xml:space="preserve">c 320 v6 218cv 4-matic</t>
  </si>
  <si>
    <t xml:space="preserve">berlina  mod.2004</t>
  </si>
  <si>
    <t xml:space="preserve">C 320 V6 4-MATIC 218</t>
  </si>
  <si>
    <t xml:space="preserve">CV AVANTGARDE</t>
  </si>
  <si>
    <t xml:space="preserve">CV AVANTGARDE S.W.</t>
  </si>
  <si>
    <t xml:space="preserve">CV CLASSIC</t>
  </si>
  <si>
    <t xml:space="preserve">c 350 v6 272cv</t>
  </si>
  <si>
    <t xml:space="preserve">c 350 v6 4-matic 272cv</t>
  </si>
  <si>
    <t xml:space="preserve">c 55  kompressor amg v8</t>
  </si>
  <si>
    <t xml:space="preserve">367cv  berlina </t>
  </si>
  <si>
    <t xml:space="preserve">c 55 kompressor amg v8</t>
  </si>
  <si>
    <t xml:space="preserve">367cv  s.w.</t>
  </si>
  <si>
    <t xml:space="preserve">c 55 v8 amg</t>
  </si>
  <si>
    <t xml:space="preserve">367cv s.w.</t>
  </si>
  <si>
    <t xml:space="preserve">CL 500/306CV V8</t>
  </si>
  <si>
    <t xml:space="preserve">COUPè MOD.2002</t>
  </si>
  <si>
    <t xml:space="preserve">CL 55 KOMPRESSOR AMG</t>
  </si>
  <si>
    <t xml:space="preserve">500CV V8 MOD.2002</t>
  </si>
  <si>
    <t xml:space="preserve">CL 600/500CV V12</t>
  </si>
  <si>
    <t xml:space="preserve">CLK 200 kompressor</t>
  </si>
  <si>
    <t xml:space="preserve">EVO cabrio ELEG.mod.2001</t>
  </si>
  <si>
    <t xml:space="preserve">TPS 163CV CABRIO 03</t>
  </si>
  <si>
    <t xml:space="preserve">clk 200 kompressor tps</t>
  </si>
  <si>
    <t xml:space="preserve">163cv coupé</t>
  </si>
  <si>
    <t xml:space="preserve">CLK 230 KOMPRessor</t>
  </si>
  <si>
    <t xml:space="preserve">cabrio evo eleg. mod.2001</t>
  </si>
  <si>
    <t xml:space="preserve">CLK 320 CABRIO V6</t>
  </si>
  <si>
    <t xml:space="preserve">CLK 430 V8 CABRIO</t>
  </si>
  <si>
    <t xml:space="preserve">CLK 500 V8 306CV</t>
  </si>
  <si>
    <t xml:space="preserve">CABRIO MOD.2003</t>
  </si>
  <si>
    <t xml:space="preserve">ELEGANCE COUPé</t>
  </si>
  <si>
    <t xml:space="preserve">CLK 55 AMG V8 367CV</t>
  </si>
  <si>
    <t xml:space="preserve">cls 350 v6</t>
  </si>
  <si>
    <t xml:space="preserve">272cv coupé</t>
  </si>
  <si>
    <t xml:space="preserve">cls 500 v8 306cv</t>
  </si>
  <si>
    <t xml:space="preserve">cls 55 v8 kompr. amg 476cv</t>
  </si>
  <si>
    <t xml:space="preserve">e 200 kompres.tps</t>
  </si>
  <si>
    <t xml:space="preserve">E 200 KOMPRESSOR EVO</t>
  </si>
  <si>
    <t xml:space="preserve">163CV ELEG. S.W.mod.2001</t>
  </si>
  <si>
    <t xml:space="preserve">E 200 KOMPRESSOR TPS 163cv</t>
  </si>
  <si>
    <t xml:space="preserve">ELEGANCE S.W. MOD.03</t>
  </si>
  <si>
    <t xml:space="preserve">E 240 V6 177CV</t>
  </si>
  <si>
    <t xml:space="preserve">E 240 V6-24V 177CV</t>
  </si>
  <si>
    <t xml:space="preserve">ELEGANCE MOD.2002</t>
  </si>
  <si>
    <t xml:space="preserve">E 280 AVANTGARDE 204cv</t>
  </si>
  <si>
    <t xml:space="preserve">S.W. mod.99</t>
  </si>
  <si>
    <t xml:space="preserve">E 320 AVANTGARDE 224cv</t>
  </si>
  <si>
    <t xml:space="preserve">S.W.mod.99</t>
  </si>
  <si>
    <t xml:space="preserve">E 320 V6 224CV</t>
  </si>
  <si>
    <t xml:space="preserve">E 320 V6-24V 224CV</t>
  </si>
  <si>
    <t xml:space="preserve">E 430 V8 AVANTGARDE</t>
  </si>
  <si>
    <t xml:space="preserve">E 500 V8-32V 306CV</t>
  </si>
  <si>
    <t xml:space="preserve">E 55 A M G</t>
  </si>
  <si>
    <t xml:space="preserve">S.W</t>
  </si>
  <si>
    <t xml:space="preserve">E 55 KOMPRESSOR AMG</t>
  </si>
  <si>
    <t xml:space="preserve">476CV V8 BERLINA</t>
  </si>
  <si>
    <t xml:space="preserve">r 350 v6</t>
  </si>
  <si>
    <t xml:space="preserve">272cv mod.2005</t>
  </si>
  <si>
    <t xml:space="preserve">r 500 v8</t>
  </si>
  <si>
    <t xml:space="preserve">306cv mod.2005</t>
  </si>
  <si>
    <t xml:space="preserve">r 63 amg v8 </t>
  </si>
  <si>
    <t xml:space="preserve">510cv</t>
  </si>
  <si>
    <t xml:space="preserve">S 350/245CV V6</t>
  </si>
  <si>
    <t xml:space="preserve">4-MATIC 4 PORTE</t>
  </si>
  <si>
    <t xml:space="preserve">LUNGA 4 PORTE</t>
  </si>
  <si>
    <t xml:space="preserve">S 350/245CV V6 </t>
  </si>
  <si>
    <t xml:space="preserve">4-MATIC  lunga </t>
  </si>
  <si>
    <t xml:space="preserve">S 430/279CV V8</t>
  </si>
  <si>
    <t xml:space="preserve">4-MATIC BERLINA </t>
  </si>
  <si>
    <t xml:space="preserve">S 430/279CV v8</t>
  </si>
  <si>
    <t xml:space="preserve">4-matic LUNGA </t>
  </si>
  <si>
    <t xml:space="preserve">S 500/306CV V8</t>
  </si>
  <si>
    <t xml:space="preserve">4-MATIC BERLINA 4 P.</t>
  </si>
  <si>
    <t xml:space="preserve">S 500/306CV V8 </t>
  </si>
  <si>
    <t xml:space="preserve">4-MATIC lunga</t>
  </si>
  <si>
    <t xml:space="preserve">S 55 KOMPRESSOR AMG</t>
  </si>
  <si>
    <t xml:space="preserve">500CV V8 4 PORTE</t>
  </si>
  <si>
    <t xml:space="preserve">LUNGA 500CV V8 4 P.</t>
  </si>
  <si>
    <t xml:space="preserve">S 600/500CV V12</t>
  </si>
  <si>
    <t xml:space="preserve">LUNGA  4 PORTE</t>
  </si>
  <si>
    <t xml:space="preserve">sl 350 v6</t>
  </si>
  <si>
    <t xml:space="preserve">272cv</t>
  </si>
  <si>
    <t xml:space="preserve">sl 350 v6 </t>
  </si>
  <si>
    <t xml:space="preserve">245cv</t>
  </si>
  <si>
    <t xml:space="preserve">SL 500 V8 306CV</t>
  </si>
  <si>
    <t xml:space="preserve">2 PORTE</t>
  </si>
  <si>
    <t xml:space="preserve">SL 55 KOMPRESSOR AMG</t>
  </si>
  <si>
    <t xml:space="preserve">V8 476CV</t>
  </si>
  <si>
    <t xml:space="preserve">slk 200 kompressor</t>
  </si>
  <si>
    <t xml:space="preserve">163cv</t>
  </si>
  <si>
    <t xml:space="preserve">SLK 200 KOMPRESSOR</t>
  </si>
  <si>
    <t xml:space="preserve">EVO</t>
  </si>
  <si>
    <t xml:space="preserve">SPECIAL EDITION</t>
  </si>
  <si>
    <t xml:space="preserve">SLK 230 KOMPRESSOR</t>
  </si>
  <si>
    <t xml:space="preserve">SLK 32 KOMPRESSOR</t>
  </si>
  <si>
    <t xml:space="preserve">SLK 320</t>
  </si>
  <si>
    <t xml:space="preserve">V6</t>
  </si>
  <si>
    <t xml:space="preserve">SLK 320 V6 218CV</t>
  </si>
  <si>
    <t xml:space="preserve">slk 350 v6 </t>
  </si>
  <si>
    <t xml:space="preserve">V 230 143CV</t>
  </si>
  <si>
    <t xml:space="preserve">AMBIENTE</t>
  </si>
  <si>
    <t xml:space="preserve">viano 3.2  217cv</t>
  </si>
  <si>
    <t xml:space="preserve">MG</t>
  </si>
  <si>
    <t xml:space="preserve">TF 115/1.6 116CV</t>
  </si>
  <si>
    <t xml:space="preserve">TF 160 1.8/6V 160CV</t>
  </si>
  <si>
    <t xml:space="preserve">SPIDER 2 PORTE</t>
  </si>
  <si>
    <t xml:space="preserve">ZR 105 1.4/16V 103CV</t>
  </si>
  <si>
    <t xml:space="preserve">ZR 160 1.8/16V 160CV</t>
  </si>
  <si>
    <t xml:space="preserve">zs 120 1.8/16v </t>
  </si>
  <si>
    <t xml:space="preserve">120cv 4 porte</t>
  </si>
  <si>
    <t xml:space="preserve">zs 120 1.8/16v 117cv</t>
  </si>
  <si>
    <t xml:space="preserve">zs 180 2.5/24v v6</t>
  </si>
  <si>
    <t xml:space="preserve">177cv 4 porte</t>
  </si>
  <si>
    <t xml:space="preserve">zt 160 1.8/16v </t>
  </si>
  <si>
    <t xml:space="preserve">berlina  4 porte</t>
  </si>
  <si>
    <t xml:space="preserve">zt 160 1.8/16v tourer </t>
  </si>
  <si>
    <t xml:space="preserve">zt 190 2.5/24v v6</t>
  </si>
  <si>
    <t xml:space="preserve">zt 190 2.5/24v v6 tourer</t>
  </si>
  <si>
    <t xml:space="preserve">MINI</t>
  </si>
  <si>
    <t xml:space="preserve">nuova mini cooper 1.6 </t>
  </si>
  <si>
    <t xml:space="preserve">115cv cabrio mod.2004</t>
  </si>
  <si>
    <t xml:space="preserve">120cv mod.2007</t>
  </si>
  <si>
    <t xml:space="preserve">j.c.w. 126cv 3 porte</t>
  </si>
  <si>
    <t xml:space="preserve">j.c.w. 200cv 3 porte</t>
  </si>
  <si>
    <t xml:space="preserve">NUOVA MINI COOPER S</t>
  </si>
  <si>
    <t xml:space="preserve">1.6/16V 163CV 3 P.</t>
  </si>
  <si>
    <t xml:space="preserve">nuova mini cooper s 1.6</t>
  </si>
  <si>
    <t xml:space="preserve">170cv cabrio mod.2004</t>
  </si>
  <si>
    <t xml:space="preserve">175cv mod.2007</t>
  </si>
  <si>
    <t xml:space="preserve">nuova mini cooper s 1.6 210cv</t>
  </si>
  <si>
    <t xml:space="preserve">jcw cabrio</t>
  </si>
  <si>
    <t xml:space="preserve">nuova mini one 1.4 </t>
  </si>
  <si>
    <t xml:space="preserve">95cv mod.2007</t>
  </si>
  <si>
    <t xml:space="preserve">nuova mini one 1.6 90cv </t>
  </si>
  <si>
    <t xml:space="preserve">cabrio mod.2004</t>
  </si>
  <si>
    <t xml:space="preserve">MITSUBISHI</t>
  </si>
  <si>
    <t xml:space="preserve">CARISMA 1.8 GDI 5P</t>
  </si>
  <si>
    <t xml:space="preserve">ELEGANCE MOD.99</t>
  </si>
  <si>
    <t xml:space="preserve">colt 1.5/16v </t>
  </si>
  <si>
    <t xml:space="preserve">109cv mod.2004</t>
  </si>
  <si>
    <t xml:space="preserve">lancer 1.3/16v 82cv</t>
  </si>
  <si>
    <t xml:space="preserve">lancer 1.6/16v  98cv</t>
  </si>
  <si>
    <t xml:space="preserve">lancer 1.6/16v 98cv</t>
  </si>
  <si>
    <t xml:space="preserve">lancer 2.0/16v 135cv</t>
  </si>
  <si>
    <t xml:space="preserve">lancer 2.0/16v 280cv</t>
  </si>
  <si>
    <t xml:space="preserve">4wd</t>
  </si>
  <si>
    <t xml:space="preserve">lancer evo 2.0 </t>
  </si>
  <si>
    <t xml:space="preserve">265cv 4wd 4p.</t>
  </si>
  <si>
    <t xml:space="preserve">SPACE STAR 1.3/16</t>
  </si>
  <si>
    <t xml:space="preserve">FAMILY MOD.2002</t>
  </si>
  <si>
    <t xml:space="preserve">space star 1.3/16v</t>
  </si>
  <si>
    <t xml:space="preserve">82cv mod.2004</t>
  </si>
  <si>
    <t xml:space="preserve">space star 1.6/16v</t>
  </si>
  <si>
    <t xml:space="preserve">98cv mod.2004</t>
  </si>
  <si>
    <t xml:space="preserve">SPACE STAR 1.6/16V</t>
  </si>
  <si>
    <t xml:space="preserve">SPACE STAR 1.8/16V</t>
  </si>
  <si>
    <t xml:space="preserve">MPI 112CV SPORT 5P.</t>
  </si>
  <si>
    <t xml:space="preserve">NISSAN</t>
  </si>
  <si>
    <t xml:space="preserve">350z 3.5 v6 300cv</t>
  </si>
  <si>
    <t xml:space="preserve">350z 3.5/24v v6 280cv</t>
  </si>
  <si>
    <t xml:space="preserve">ALMERA 1.5/16V</t>
  </si>
  <si>
    <t xml:space="preserve">90CV COMFORT 3 PORTE</t>
  </si>
  <si>
    <t xml:space="preserve">90CV COMFORT 5 PORTE</t>
  </si>
  <si>
    <t xml:space="preserve">90CV LUXURY 5 PORTE</t>
  </si>
  <si>
    <t xml:space="preserve">ALMERA 1.5/16V 98CV</t>
  </si>
  <si>
    <t xml:space="preserve">VISIA 3 PORTE</t>
  </si>
  <si>
    <t xml:space="preserve">VISIA 5 PORTE</t>
  </si>
  <si>
    <t xml:space="preserve">ALMERA 1.8/16V</t>
  </si>
  <si>
    <t xml:space="preserve">114CV LUXURY 3P</t>
  </si>
  <si>
    <t xml:space="preserve">114CV LUXURY 5 P.</t>
  </si>
  <si>
    <t xml:space="preserve">ALMERA 1.8/16V 116CV</t>
  </si>
  <si>
    <t xml:space="preserve">TEKNA 3 PORTE</t>
  </si>
  <si>
    <t xml:space="preserve">TEKNA 5 PORTE</t>
  </si>
  <si>
    <t xml:space="preserve">ALMERA TINO 1.8</t>
  </si>
  <si>
    <t xml:space="preserve">16V COMFORT</t>
  </si>
  <si>
    <t xml:space="preserve">16V LUXURY</t>
  </si>
  <si>
    <t xml:space="preserve">ALMERA TINO 1.8/16V</t>
  </si>
  <si>
    <t xml:space="preserve">114CV ZX 5 PORTE</t>
  </si>
  <si>
    <t xml:space="preserve">ALMERA TINO 2.0</t>
  </si>
  <si>
    <t xml:space="preserve">16V CVT LUXURY</t>
  </si>
  <si>
    <t xml:space="preserve">ALMERA TINO 2.0/16V</t>
  </si>
  <si>
    <t xml:space="preserve">136CV ZX CVT 5 PORTE</t>
  </si>
  <si>
    <t xml:space="preserve">MAXIMA QX 2.0/24V</t>
  </si>
  <si>
    <t xml:space="preserve">MAXIMA QX 3.0/24V</t>
  </si>
  <si>
    <t xml:space="preserve">MICRA 1.0/16V 65CV</t>
  </si>
  <si>
    <t xml:space="preserve">MICRA 1.2/16V 80CV</t>
  </si>
  <si>
    <t xml:space="preserve">MICRA 1.4/16V 88CV</t>
  </si>
  <si>
    <t xml:space="preserve">primera 1.8/16v</t>
  </si>
  <si>
    <t xml:space="preserve">116cv visia 5p.</t>
  </si>
  <si>
    <t xml:space="preserve">116cv visia s.w.</t>
  </si>
  <si>
    <t xml:space="preserve">primera 1.8/16v </t>
  </si>
  <si>
    <t xml:space="preserve">116cv visia 4p.</t>
  </si>
  <si>
    <t xml:space="preserve">PRIMERA 1.8/16V  116</t>
  </si>
  <si>
    <t xml:space="preserve">CV TEKNA 4 PORTE</t>
  </si>
  <si>
    <t xml:space="preserve">CV TEKNA 5 PORTE</t>
  </si>
  <si>
    <t xml:space="preserve">CV TEKNA S.W.</t>
  </si>
  <si>
    <t xml:space="preserve">PRIMERA 2.0/16V  140</t>
  </si>
  <si>
    <t xml:space="preserve">CV TEKNA 4P.MOD.2003</t>
  </si>
  <si>
    <t xml:space="preserve">CV TEKNA S.W.MOD.03</t>
  </si>
  <si>
    <t xml:space="preserve">primera 2.0/16v 140cv</t>
  </si>
  <si>
    <t xml:space="preserve">primera 2.0/16v 140cv </t>
  </si>
  <si>
    <t xml:space="preserve">SERENA 1.6 SLX</t>
  </si>
  <si>
    <t xml:space="preserve">16V 5 PORTE CAT.</t>
  </si>
  <si>
    <t xml:space="preserve">SERENA 2.0/16V</t>
  </si>
  <si>
    <t xml:space="preserve">SE 5 PORTE</t>
  </si>
  <si>
    <t xml:space="preserve">OPEL</t>
  </si>
  <si>
    <t xml:space="preserve">AGILA 1.0/12V 58CV</t>
  </si>
  <si>
    <t xml:space="preserve">CLUB 5 PORTE</t>
  </si>
  <si>
    <t xml:space="preserve">agila 1.0/12v 60cv</t>
  </si>
  <si>
    <t xml:space="preserve">club 5 porte mod.2004</t>
  </si>
  <si>
    <t xml:space="preserve">AGILA 1.2/16CV 75CV</t>
  </si>
  <si>
    <t xml:space="preserve">agila 1.2/16v</t>
  </si>
  <si>
    <t xml:space="preserve">AGILA 1.2/16V 75CV</t>
  </si>
  <si>
    <t xml:space="preserve">agila 1.2/16v 75cv</t>
  </si>
  <si>
    <t xml:space="preserve">COLOR EDITION 5P.</t>
  </si>
  <si>
    <t xml:space="preserve">'NJOY 5 PORTE</t>
  </si>
  <si>
    <t xml:space="preserve">ASTRA 1.2/16V 75CV</t>
  </si>
  <si>
    <t xml:space="preserve">&amp;acuteNJOY 3 PORTE</t>
  </si>
  <si>
    <t xml:space="preserve">&amp;acuteNJOY 5 PORTE</t>
  </si>
  <si>
    <t xml:space="preserve">&amp;acuteNJOY S.W. 5 PORTE</t>
  </si>
  <si>
    <t xml:space="preserve">ASTRA 1.4/16V 90CV</t>
  </si>
  <si>
    <t xml:space="preserve">eNJOY S.W. 5 PORTE</t>
  </si>
  <si>
    <t xml:space="preserve">astra 1.6/16v 105cv</t>
  </si>
  <si>
    <t xml:space="preserve">coupé/cabrio</t>
  </si>
  <si>
    <t xml:space="preserve">twinport 5 p. mod.2004</t>
  </si>
  <si>
    <t xml:space="preserve">twinport s.w. mod.2004</t>
  </si>
  <si>
    <t xml:space="preserve">ASTRA 1.6/16V TP 103</t>
  </si>
  <si>
    <t xml:space="preserve">CV &amp;acuteNJOY 3 PORTE</t>
  </si>
  <si>
    <t xml:space="preserve">CV &amp;acuteNJOY 5 PORTE</t>
  </si>
  <si>
    <t xml:space="preserve">CV &amp;acuteNJOY 5P. S.W.</t>
  </si>
  <si>
    <t xml:space="preserve">CV ELEGANCE 5 PORTE</t>
  </si>
  <si>
    <t xml:space="preserve">CV SPORT 3 PORTE</t>
  </si>
  <si>
    <t xml:space="preserve">CV SPORT 5 P. S.W.</t>
  </si>
  <si>
    <t xml:space="preserve">astra 1.8/16v 125cv</t>
  </si>
  <si>
    <t xml:space="preserve">ASTRA 1.8/16V 125CV</t>
  </si>
  <si>
    <t xml:space="preserve">SPORT 3 PORTE MOD.03</t>
  </si>
  <si>
    <t xml:space="preserve">SPORT S.W. 5P.MOD.03</t>
  </si>
  <si>
    <t xml:space="preserve">astra 2.0/16v t 170cv</t>
  </si>
  <si>
    <t xml:space="preserve">astra 2.0/16v t 200cv</t>
  </si>
  <si>
    <t xml:space="preserve">astra 2.0/16v turbo 200cv  </t>
  </si>
  <si>
    <t xml:space="preserve">opc s.w.</t>
  </si>
  <si>
    <t xml:space="preserve">ASTRA CABRIO 1.6/16V</t>
  </si>
  <si>
    <t xml:space="preserve">TP 103CV 2 PORTE</t>
  </si>
  <si>
    <t xml:space="preserve">ASTRA CABRIO 1.8/16V</t>
  </si>
  <si>
    <t xml:space="preserve">125CV</t>
  </si>
  <si>
    <t xml:space="preserve">ASTRA CABRIO 2.0 T</t>
  </si>
  <si>
    <t xml:space="preserve">16V 200CV 2 P.</t>
  </si>
  <si>
    <t xml:space="preserve">ASTRA COUPé 1.8/16V</t>
  </si>
  <si>
    <t xml:space="preserve">ASTRA COUPé 2.0 T</t>
  </si>
  <si>
    <t xml:space="preserve">16V 200CV 2P.</t>
  </si>
  <si>
    <t xml:space="preserve">astra gtc 1.6/16v twinp.</t>
  </si>
  <si>
    <t xml:space="preserve">105cv 3 porte</t>
  </si>
  <si>
    <t xml:space="preserve">astra gtc 1.8/16v </t>
  </si>
  <si>
    <t xml:space="preserve">125cv 3 porte</t>
  </si>
  <si>
    <t xml:space="preserve">astra gtc 2.0/16v t</t>
  </si>
  <si>
    <t xml:space="preserve">170cv 3 porte</t>
  </si>
  <si>
    <t xml:space="preserve">200cv 3 porte</t>
  </si>
  <si>
    <t xml:space="preserve">COMBO 1.6/87CV TOUR</t>
  </si>
  <si>
    <t xml:space="preserve">CORSA 1.0/12V 58CV</t>
  </si>
  <si>
    <t xml:space="preserve">CLUB 3 PORTE</t>
  </si>
  <si>
    <t xml:space="preserve">corsa 1.0/12v 60cv</t>
  </si>
  <si>
    <t xml:space="preserve">club 3 porte mod.2004</t>
  </si>
  <si>
    <t xml:space="preserve">CORSA 1.2/16V 75CV</t>
  </si>
  <si>
    <t xml:space="preserve">corsa 1.2/16v 75cv</t>
  </si>
  <si>
    <t xml:space="preserve">'NJOY 3 PORTE</t>
  </si>
  <si>
    <t xml:space="preserve">SPORT IRMSCHER 3 P.</t>
  </si>
  <si>
    <t xml:space="preserve">corsa 1.2/16v 80cv</t>
  </si>
  <si>
    <t xml:space="preserve">corsa 1.4/16v  90cv</t>
  </si>
  <si>
    <t xml:space="preserve">enjoy 3 porte mod.2004</t>
  </si>
  <si>
    <t xml:space="preserve">CORSA 1.4/16V 90CV</t>
  </si>
  <si>
    <t xml:space="preserve">3PORTE COMFORT</t>
  </si>
  <si>
    <t xml:space="preserve">5 PORTE COMFORT</t>
  </si>
  <si>
    <t xml:space="preserve">corsa 1.4/16v 90cv</t>
  </si>
  <si>
    <t xml:space="preserve">enjoy 5 porte mod. 2004</t>
  </si>
  <si>
    <t xml:space="preserve">SPORT IRMSCHER 3P.</t>
  </si>
  <si>
    <t xml:space="preserve">corsa 1.8/16v 125cv</t>
  </si>
  <si>
    <t xml:space="preserve">sport 3 porte mod.2004</t>
  </si>
  <si>
    <t xml:space="preserve">sport 5 porte mod.2004</t>
  </si>
  <si>
    <t xml:space="preserve">CORSA 1.8/16V GSI</t>
  </si>
  <si>
    <t xml:space="preserve">125CV 3 PORTE</t>
  </si>
  <si>
    <t xml:space="preserve">MERIVA 1.6/16V 101CV</t>
  </si>
  <si>
    <t xml:space="preserve">COSMO 5 PORTE</t>
  </si>
  <si>
    <t xml:space="preserve">ENJOY 5 PORTE</t>
  </si>
  <si>
    <t xml:space="preserve">MERIVA 1.8/16V 125CV</t>
  </si>
  <si>
    <t xml:space="preserve">SIGNUM 1.8/16V </t>
  </si>
  <si>
    <t xml:space="preserve">122cv berlina 5 P.</t>
  </si>
  <si>
    <t xml:space="preserve">speedster 2.0/16v t</t>
  </si>
  <si>
    <t xml:space="preserve">200cv cabrio</t>
  </si>
  <si>
    <t xml:space="preserve">SPEEDSTER 2.2/16V</t>
  </si>
  <si>
    <t xml:space="preserve">vectra 1.8/16v</t>
  </si>
  <si>
    <t xml:space="preserve">122cv s.w.</t>
  </si>
  <si>
    <t xml:space="preserve">VECTRA 1.8/16V 122CV</t>
  </si>
  <si>
    <t xml:space="preserve">COMFORT 4P. MOD.2002</t>
  </si>
  <si>
    <t xml:space="preserve">ELEGANCE 4P.MOD.2002</t>
  </si>
  <si>
    <t xml:space="preserve">GTS ELEGANCE 5 PORTE</t>
  </si>
  <si>
    <t xml:space="preserve">GTS SPORT 5 PORTE</t>
  </si>
  <si>
    <t xml:space="preserve">VECTRA 2.2/16V 147CV</t>
  </si>
  <si>
    <t xml:space="preserve">zafira 1.6/16v</t>
  </si>
  <si>
    <t xml:space="preserve">105cv  mod.2005</t>
  </si>
  <si>
    <t xml:space="preserve">ZAFIRA 1.6/16V 100CV</t>
  </si>
  <si>
    <t xml:space="preserve">zafira 1.6/16v 101cv</t>
  </si>
  <si>
    <t xml:space="preserve">elegance</t>
  </si>
  <si>
    <t xml:space="preserve">zafira 1.8/16v</t>
  </si>
  <si>
    <t xml:space="preserve">140cv mod.2005</t>
  </si>
  <si>
    <t xml:space="preserve">ZAFIRA 1.8/16V 125CV</t>
  </si>
  <si>
    <t xml:space="preserve">ZAFIRA 2.0/16V 200CV</t>
  </si>
  <si>
    <t xml:space="preserve">TURBO OPC 5 PORTE</t>
  </si>
  <si>
    <t xml:space="preserve">zafira 2.0/16v t</t>
  </si>
  <si>
    <t xml:space="preserve">200cv mod.2005</t>
  </si>
  <si>
    <t xml:space="preserve">zafira 2.0/16v t 240cv</t>
  </si>
  <si>
    <t xml:space="preserve">opc</t>
  </si>
  <si>
    <t xml:space="preserve">PEUGEOT</t>
  </si>
  <si>
    <t xml:space="preserve">1007 1.4/16v</t>
  </si>
  <si>
    <t xml:space="preserve">88cv</t>
  </si>
  <si>
    <t xml:space="preserve">106 1.1/60CV OPEN</t>
  </si>
  <si>
    <t xml:space="preserve">106 1.1/60CV SPORT</t>
  </si>
  <si>
    <t xml:space="preserve">106 1.4/75CV SPORT</t>
  </si>
  <si>
    <t xml:space="preserve">106 1.6/16V 119CV</t>
  </si>
  <si>
    <t xml:space="preserve">RALLYE 3 PORTE</t>
  </si>
  <si>
    <t xml:space="preserve">206 1.1 s</t>
  </si>
  <si>
    <t xml:space="preserve">206 1.1 XR</t>
  </si>
  <si>
    <t xml:space="preserve">5 PORTE MOD.98</t>
  </si>
  <si>
    <t xml:space="preserve">206 1.1/60CV </t>
  </si>
  <si>
    <t xml:space="preserve">lee 3 PORTE </t>
  </si>
  <si>
    <t xml:space="preserve">lee 5 PORTE</t>
  </si>
  <si>
    <t xml:space="preserve">206 1.1/60cv </t>
  </si>
  <si>
    <t xml:space="preserve">lee s.w.</t>
  </si>
  <si>
    <t xml:space="preserve">206 1.1/60CV X-LINE</t>
  </si>
  <si>
    <t xml:space="preserve">5 P. S.W.</t>
  </si>
  <si>
    <t xml:space="preserve">206 1.1/60CV XR</t>
  </si>
  <si>
    <t xml:space="preserve">3 PORTE MOD.2003</t>
  </si>
  <si>
    <t xml:space="preserve">206 1.1/60CV XT</t>
  </si>
  <si>
    <t xml:space="preserve">206 1.4 XR</t>
  </si>
  <si>
    <t xml:space="preserve">3 PORTE MOD.98</t>
  </si>
  <si>
    <t xml:space="preserve">206 1.4 XS</t>
  </si>
  <si>
    <t xml:space="preserve">206 1.4 XT</t>
  </si>
  <si>
    <t xml:space="preserve">206 1.4/16v  88cv</t>
  </si>
  <si>
    <t xml:space="preserve">206 1.4/16v 88cv</t>
  </si>
  <si>
    <t xml:space="preserve">206 1.4/75CV CIEL</t>
  </si>
  <si>
    <t xml:space="preserve">206 1.4/75CV ROLAND</t>
  </si>
  <si>
    <t xml:space="preserve">GARROS 5 PORTE</t>
  </si>
  <si>
    <t xml:space="preserve">206 1.4/75CV X-LINE</t>
  </si>
  <si>
    <t xml:space="preserve">S.W. 5P.MOD.2003</t>
  </si>
  <si>
    <t xml:space="preserve">206 1.4/75CV XR</t>
  </si>
  <si>
    <t xml:space="preserve">206 1.4/75CV XS</t>
  </si>
  <si>
    <t xml:space="preserve">206 1.4/75CV XT</t>
  </si>
  <si>
    <t xml:space="preserve">206 1.6/16V 109CV XS</t>
  </si>
  <si>
    <t xml:space="preserve">3 PORTE MOD. 2003</t>
  </si>
  <si>
    <t xml:space="preserve">206 1.6/16V 110CV</t>
  </si>
  <si>
    <t xml:space="preserve">COUPé CABRIOLET</t>
  </si>
  <si>
    <t xml:space="preserve">ROLAND GARROS 5 P.</t>
  </si>
  <si>
    <t xml:space="preserve">206 1.6/16V 110CV XS</t>
  </si>
  <si>
    <t xml:space="preserve">206 1.6/16V CIEL 110</t>
  </si>
  <si>
    <t xml:space="preserve">CV 5 PORTE</t>
  </si>
  <si>
    <t xml:space="preserve">206 1.6/16V XS 110CV</t>
  </si>
  <si>
    <t xml:space="preserve">206 1.6/16V109CV XS</t>
  </si>
  <si>
    <t xml:space="preserve">206 2.0/16V 136CV</t>
  </si>
  <si>
    <t xml:space="preserve">COUPè/CABRIO MOD.03</t>
  </si>
  <si>
    <t xml:space="preserve">GTI 3 PORTE</t>
  </si>
  <si>
    <t xml:space="preserve">GTI 3 PORTE MOD.2003</t>
  </si>
  <si>
    <t xml:space="preserve">GTI S.W.</t>
  </si>
  <si>
    <t xml:space="preserve">GTI S.W. MOD.2003</t>
  </si>
  <si>
    <t xml:space="preserve">206 2.0/16V RC 177CV</t>
  </si>
  <si>
    <t xml:space="preserve">207 1.4/16v 88cv</t>
  </si>
  <si>
    <t xml:space="preserve">207 1.6/16v 110cv</t>
  </si>
  <si>
    <t xml:space="preserve">307 1.4/75CV XR</t>
  </si>
  <si>
    <t xml:space="preserve">307 1.6/16V 110CV</t>
  </si>
  <si>
    <t xml:space="preserve">XSI 3 PORTE</t>
  </si>
  <si>
    <t xml:space="preserve">XSI 5 PORTE</t>
  </si>
  <si>
    <t xml:space="preserve">307 1.6/16V 110CV XR</t>
  </si>
  <si>
    <t xml:space="preserve">307 1.6/16V 110CV XS</t>
  </si>
  <si>
    <t xml:space="preserve">307 1.6/16V 110CV XT</t>
  </si>
  <si>
    <t xml:space="preserve">307 2.0 16V </t>
  </si>
  <si>
    <t xml:space="preserve">136cv  5 PORTE</t>
  </si>
  <si>
    <t xml:space="preserve">136cv 3 PORTE</t>
  </si>
  <si>
    <t xml:space="preserve">136cv S.W.</t>
  </si>
  <si>
    <t xml:space="preserve">HSI 3 PORTE</t>
  </si>
  <si>
    <t xml:space="preserve">307 2.0 16V 136CV XT</t>
  </si>
  <si>
    <t xml:space="preserve">307 2.0/16v 136cv</t>
  </si>
  <si>
    <t xml:space="preserve">coupé cabriolet</t>
  </si>
  <si>
    <t xml:space="preserve">406 COUPé 2.2/16V hdi</t>
  </si>
  <si>
    <t xml:space="preserve">158CV 2 PORTE</t>
  </si>
  <si>
    <t xml:space="preserve">158CV 2P.MOD.2003</t>
  </si>
  <si>
    <t xml:space="preserve">406 COUPé 3.0/24V V6</t>
  </si>
  <si>
    <t xml:space="preserve">207CV PLUS 2 PORTE</t>
  </si>
  <si>
    <t xml:space="preserve">207CV PLUS 2P.MOD.03</t>
  </si>
  <si>
    <t xml:space="preserve">406/1.8 16V ST</t>
  </si>
  <si>
    <t xml:space="preserve">7 POSTI S.W.</t>
  </si>
  <si>
    <t xml:space="preserve">406/1.8 ST 16V</t>
  </si>
  <si>
    <t xml:space="preserve">MOD.99</t>
  </si>
  <si>
    <t xml:space="preserve">S.W. MOD 99</t>
  </si>
  <si>
    <t xml:space="preserve">406/1.8/16V 115CV ST</t>
  </si>
  <si>
    <t xml:space="preserve">406/1.8/16V SR 116CV</t>
  </si>
  <si>
    <t xml:space="preserve">406/1.8-8V</t>
  </si>
  <si>
    <t xml:space="preserve">SR</t>
  </si>
  <si>
    <t xml:space="preserve">406/1.8-8V SR</t>
  </si>
  <si>
    <t xml:space="preserve">406/2.0 SV 16V</t>
  </si>
  <si>
    <t xml:space="preserve">S.W. MOD99</t>
  </si>
  <si>
    <t xml:space="preserve">406/2.0/16V 143CV</t>
  </si>
  <si>
    <t xml:space="preserve">HPI EXCLUSIVE 4P.</t>
  </si>
  <si>
    <t xml:space="preserve">HPI EXCLUSIVE S.W.</t>
  </si>
  <si>
    <t xml:space="preserve">406/2.0/16V ST 136CV</t>
  </si>
  <si>
    <t xml:space="preserve">406/2.2 16V SV</t>
  </si>
  <si>
    <t xml:space="preserve">406/2.2/16V ST 158CV</t>
  </si>
  <si>
    <t xml:space="preserve">SPORT S.W. 5 PORTE</t>
  </si>
  <si>
    <t xml:space="preserve">406/2.2/16V ST SPORT</t>
  </si>
  <si>
    <t xml:space="preserve">158CV BERLINA 4P.</t>
  </si>
  <si>
    <t xml:space="preserve">406/3.0 V6/24V SV</t>
  </si>
  <si>
    <t xml:space="preserve">406/3.0-24V-V6 PLUS</t>
  </si>
  <si>
    <t xml:space="preserve">210CV COUPé</t>
  </si>
  <si>
    <t xml:space="preserve">407 1.8/16v  116cv</t>
  </si>
  <si>
    <t xml:space="preserve">407 1.8/16v 116cv</t>
  </si>
  <si>
    <t xml:space="preserve">407 2.2/16v 158cv</t>
  </si>
  <si>
    <t xml:space="preserve">407 2.2/16v 158cv </t>
  </si>
  <si>
    <t xml:space="preserve">407 2.2/16v 163cv</t>
  </si>
  <si>
    <t xml:space="preserve">407 3.0/24v v6 211cv</t>
  </si>
  <si>
    <t xml:space="preserve">607/3.0 24V V6 207cv</t>
  </si>
  <si>
    <t xml:space="preserve">EBANO</t>
  </si>
  <si>
    <t xml:space="preserve">807 2.0/16V 136CV</t>
  </si>
  <si>
    <t xml:space="preserve">SR 5 PORTE</t>
  </si>
  <si>
    <t xml:space="preserve">807 2.2/16V 158CV ST</t>
  </si>
  <si>
    <t xml:space="preserve">807 3.0/24v  v6</t>
  </si>
  <si>
    <t xml:space="preserve">204cv</t>
  </si>
  <si>
    <t xml:space="preserve">RANCH 1.4 BREAK</t>
  </si>
  <si>
    <t xml:space="preserve">RANCH 1.4/75CV </t>
  </si>
  <si>
    <t xml:space="preserve">RANCH 1.6/16V  110cv</t>
  </si>
  <si>
    <t xml:space="preserve">RANCH 1.6/16V 109CV</t>
  </si>
  <si>
    <t xml:space="preserve">LEE</t>
  </si>
  <si>
    <t xml:space="preserve">PORSCHE</t>
  </si>
  <si>
    <t xml:space="preserve">911 CARRERA 3.6/24V</t>
  </si>
  <si>
    <t xml:space="preserve">V6 320CV CABRIO </t>
  </si>
  <si>
    <t xml:space="preserve">V6 320CV COUPé</t>
  </si>
  <si>
    <t xml:space="preserve">911 carrera 4s </t>
  </si>
  <si>
    <t xml:space="preserve">355cv cabrio</t>
  </si>
  <si>
    <t xml:space="preserve">911 carrera coupé</t>
  </si>
  <si>
    <t xml:space="preserve">325cv mod.2005</t>
  </si>
  <si>
    <t xml:space="preserve">911 carrera coupé s</t>
  </si>
  <si>
    <t xml:space="preserve">355cv mod.2005</t>
  </si>
  <si>
    <t xml:space="preserve">911 gt2</t>
  </si>
  <si>
    <t xml:space="preserve">483cv</t>
  </si>
  <si>
    <t xml:space="preserve">911 gt3</t>
  </si>
  <si>
    <t xml:space="preserve">415cv</t>
  </si>
  <si>
    <t xml:space="preserve">911 gt3 rs</t>
  </si>
  <si>
    <t xml:space="preserve">911 TURBO</t>
  </si>
  <si>
    <t xml:space="preserve">420cv COUPé</t>
  </si>
  <si>
    <t xml:space="preserve">911 turbo s</t>
  </si>
  <si>
    <t xml:space="preserve">450cv coupé</t>
  </si>
  <si>
    <t xml:space="preserve">BOXSTER  s 3.2/24V V6</t>
  </si>
  <si>
    <t xml:space="preserve">260CV 2 PORTE</t>
  </si>
  <si>
    <t xml:space="preserve">boxster 2.7</t>
  </si>
  <si>
    <t xml:space="preserve">239cv</t>
  </si>
  <si>
    <t xml:space="preserve">BOXSTER 2.7/24V V6</t>
  </si>
  <si>
    <t xml:space="preserve">228CV 2 PORTE</t>
  </si>
  <si>
    <t xml:space="preserve">boxster 3.2 s</t>
  </si>
  <si>
    <t xml:space="preserve">280cv</t>
  </si>
  <si>
    <t xml:space="preserve">RENAULT</t>
  </si>
  <si>
    <t xml:space="preserve">AVANTIME 2.0/16V T</t>
  </si>
  <si>
    <t xml:space="preserve">163CV DYNAMIQUE</t>
  </si>
  <si>
    <t xml:space="preserve">AVANTIME 3.0/24V V6</t>
  </si>
  <si>
    <t xml:space="preserve">207CV DYNAMIQUE</t>
  </si>
  <si>
    <t xml:space="preserve">207CV PRIVILEGE</t>
  </si>
  <si>
    <t xml:space="preserve">CLIO 1.2/16V 75CV</t>
  </si>
  <si>
    <t xml:space="preserve">EXPRESSION 3 PORTE</t>
  </si>
  <si>
    <t xml:space="preserve">EXPRESSION 5 PORTE</t>
  </si>
  <si>
    <t xml:space="preserve">CLIO 1.2/58CV</t>
  </si>
  <si>
    <t xml:space="preserve">AUTHENTIQUE 3 PORTE</t>
  </si>
  <si>
    <t xml:space="preserve">AUTHENTIQUE 5 PORTE</t>
  </si>
  <si>
    <t xml:space="preserve">CLIO 1.2/58CV ACCESS</t>
  </si>
  <si>
    <t xml:space="preserve">clio 1.4/16v 100cv</t>
  </si>
  <si>
    <t xml:space="preserve">CLIO 1.4/16V 95CV</t>
  </si>
  <si>
    <t xml:space="preserve">CLIO 1.6/16V</t>
  </si>
  <si>
    <t xml:space="preserve">DINAMIQUE 3 PORTE</t>
  </si>
  <si>
    <t xml:space="preserve">clio 1.6/16v 110cv</t>
  </si>
  <si>
    <t xml:space="preserve">clio 2.0/16v </t>
  </si>
  <si>
    <t xml:space="preserve">143cv</t>
  </si>
  <si>
    <t xml:space="preserve">CLIO 2.0/16V 169CV</t>
  </si>
  <si>
    <t xml:space="preserve">clio 2.0/16v 180cv</t>
  </si>
  <si>
    <t xml:space="preserve">clio 3.0/24v v6 255cv</t>
  </si>
  <si>
    <t xml:space="preserve">CLIO 3.0/24V V6 R.S.</t>
  </si>
  <si>
    <t xml:space="preserve">CLIO 3.0/V6 R.S.</t>
  </si>
  <si>
    <t xml:space="preserve">ESPACE 2.0/16V 136CV</t>
  </si>
  <si>
    <t xml:space="preserve">EXPRESSION</t>
  </si>
  <si>
    <t xml:space="preserve">espace 2.0/16v t</t>
  </si>
  <si>
    <t xml:space="preserve">170cv</t>
  </si>
  <si>
    <t xml:space="preserve">ESPACE 2.0/16V TURBO</t>
  </si>
  <si>
    <t xml:space="preserve">163CV  PRIVILEGE</t>
  </si>
  <si>
    <t xml:space="preserve">espace 3.5/24v  v6</t>
  </si>
  <si>
    <t xml:space="preserve">241cv  </t>
  </si>
  <si>
    <t xml:space="preserve">ESPACE 3.5/24V 241CV</t>
  </si>
  <si>
    <t xml:space="preserve">V6 PRIVILEGE</t>
  </si>
  <si>
    <t xml:space="preserve">GRAND ESPACE 2.0/16V</t>
  </si>
  <si>
    <t xml:space="preserve">TURBO 163CV PRIVIL.</t>
  </si>
  <si>
    <t xml:space="preserve">grand espace 2.0/16v t</t>
  </si>
  <si>
    <t xml:space="preserve">GRAND ESPACE 3.5/24V</t>
  </si>
  <si>
    <t xml:space="preserve">241CV V6 PRIVILEGE</t>
  </si>
  <si>
    <t xml:space="preserve">grand espace 3.5/24v v6 </t>
  </si>
  <si>
    <t xml:space="preserve">241cv </t>
  </si>
  <si>
    <t xml:space="preserve">grand scenic 1.6/16v</t>
  </si>
  <si>
    <t xml:space="preserve">113cv mod.2004</t>
  </si>
  <si>
    <t xml:space="preserve">grand scenic 2.0/16v</t>
  </si>
  <si>
    <t xml:space="preserve">grand scenic 2.0/16v turbo</t>
  </si>
  <si>
    <t xml:space="preserve">163cv 5 porte</t>
  </si>
  <si>
    <t xml:space="preserve">kangoo 1.2/16v</t>
  </si>
  <si>
    <t xml:space="preserve">KANGOO 1.2/16V 75CV</t>
  </si>
  <si>
    <t xml:space="preserve">AUTHENT.4P.MOD.2003</t>
  </si>
  <si>
    <t xml:space="preserve">EXPRESS.5P.MOD.2003</t>
  </si>
  <si>
    <t xml:space="preserve">KANGOO 1.2/58CV</t>
  </si>
  <si>
    <t xml:space="preserve">kangoo 1.6/16 95cv</t>
  </si>
  <si>
    <t xml:space="preserve">4x4 </t>
  </si>
  <si>
    <t xml:space="preserve">kangoo 1.6/16v</t>
  </si>
  <si>
    <t xml:space="preserve">KANGOO 1.6/16V 4X4</t>
  </si>
  <si>
    <t xml:space="preserve">PRIVILEGE 5 PORTE</t>
  </si>
  <si>
    <t xml:space="preserve">KANGOO 1.6/16V 95CV</t>
  </si>
  <si>
    <t xml:space="preserve">4X4 EDITION 5P.</t>
  </si>
  <si>
    <t xml:space="preserve">laguna 1.6/16v</t>
  </si>
  <si>
    <t xml:space="preserve">111cv berlina</t>
  </si>
  <si>
    <t xml:space="preserve">LAGUNA 1.6/16V</t>
  </si>
  <si>
    <t xml:space="preserve">AUTHENTIQUE BERLINA</t>
  </si>
  <si>
    <t xml:space="preserve">DYNAMIQUE BERLINA</t>
  </si>
  <si>
    <t xml:space="preserve">laguna 1.6/16v 110cv</t>
  </si>
  <si>
    <t xml:space="preserve">berlina mod.2008</t>
  </si>
  <si>
    <t xml:space="preserve">LAGUNA 1.6/16V GRAND</t>
  </si>
  <si>
    <t xml:space="preserve">TOUR AUTHENTIQUE SW</t>
  </si>
  <si>
    <t xml:space="preserve">TOUR DYNAMIQUE S.W.</t>
  </si>
  <si>
    <t xml:space="preserve">LAGUNA 1.8/16V</t>
  </si>
  <si>
    <t xml:space="preserve">LAGUNA 1.8/16V 121CV</t>
  </si>
  <si>
    <t xml:space="preserve">EXPRESSION BERLINA</t>
  </si>
  <si>
    <t xml:space="preserve">GR.TOUR EXPRES. S.W.</t>
  </si>
  <si>
    <t xml:space="preserve">LAGUNA 1.8/16V GRAND</t>
  </si>
  <si>
    <t xml:space="preserve">laguna 2.0/16v </t>
  </si>
  <si>
    <t xml:space="preserve">135cv berlina</t>
  </si>
  <si>
    <t xml:space="preserve">LAGUNA 2.0/16V 134CV</t>
  </si>
  <si>
    <t xml:space="preserve">GR.TOUR PRIVILEGE SW</t>
  </si>
  <si>
    <t xml:space="preserve">PRIVILEGE BERLINA</t>
  </si>
  <si>
    <t xml:space="preserve">laguna 2.0/16v t</t>
  </si>
  <si>
    <t xml:space="preserve">170cv berlina</t>
  </si>
  <si>
    <t xml:space="preserve">204cv berlina</t>
  </si>
  <si>
    <t xml:space="preserve">laguna 2.0/16v turbo</t>
  </si>
  <si>
    <t xml:space="preserve">163cv berlina</t>
  </si>
  <si>
    <t xml:space="preserve">163cv gr.tour s.w.</t>
  </si>
  <si>
    <t xml:space="preserve">LAGUNA 3.0/24V 6V 207cv</t>
  </si>
  <si>
    <t xml:space="preserve">laguna gr.tour 1.6/16v</t>
  </si>
  <si>
    <t xml:space="preserve">111cv s.w,</t>
  </si>
  <si>
    <t xml:space="preserve">laguna gr.tour 2.0/16v</t>
  </si>
  <si>
    <t xml:space="preserve">135cv s.w.</t>
  </si>
  <si>
    <t xml:space="preserve">laguna gr.tour 2.0/16v t</t>
  </si>
  <si>
    <t xml:space="preserve">170cv s.w.</t>
  </si>
  <si>
    <t xml:space="preserve">204cv s.w.</t>
  </si>
  <si>
    <t xml:space="preserve">LAGUNA grandtour 3.0/24V V6</t>
  </si>
  <si>
    <t xml:space="preserve">207cv S.W.</t>
  </si>
  <si>
    <t xml:space="preserve">privil.grandtour s.w.</t>
  </si>
  <si>
    <t xml:space="preserve">PRIVILEGE berlina</t>
  </si>
  <si>
    <t xml:space="preserve">MEGANE  ii 1.4/16V 98CV</t>
  </si>
  <si>
    <t xml:space="preserve">CONF.EXPRESSION 3P.</t>
  </si>
  <si>
    <t xml:space="preserve">CONF.EXPRESSION 5P.</t>
  </si>
  <si>
    <t xml:space="preserve">pack auth.3 Porte</t>
  </si>
  <si>
    <t xml:space="preserve">pack auth.5 Porte</t>
  </si>
  <si>
    <t xml:space="preserve">megane  ii 1.6/16v 113cv</t>
  </si>
  <si>
    <t xml:space="preserve">MEGANE CABRIO</t>
  </si>
  <si>
    <t xml:space="preserve">1.4/16V DYNAMIQUE</t>
  </si>
  <si>
    <t xml:space="preserve">1.6/16V DYNAMIQUE</t>
  </si>
  <si>
    <t xml:space="preserve">MEGANE CABRIO 2.0/16</t>
  </si>
  <si>
    <t xml:space="preserve">V 138CV EXPRESSION</t>
  </si>
  <si>
    <t xml:space="preserve">MEGANE COACH 1.4/16V</t>
  </si>
  <si>
    <t xml:space="preserve">EXPRESSION COUPé</t>
  </si>
  <si>
    <t xml:space="preserve">MEGANE COACH 1.6/16V</t>
  </si>
  <si>
    <t xml:space="preserve">MEGANE COACH 2.0/16V</t>
  </si>
  <si>
    <t xml:space="preserve">138CV EXPRESS.COUPé</t>
  </si>
  <si>
    <t xml:space="preserve">megane ii  2.0/16v 134cv conf.</t>
  </si>
  <si>
    <t xml:space="preserve">authentique berlina 4 porte</t>
  </si>
  <si>
    <t xml:space="preserve">megane ii 1.4/16v </t>
  </si>
  <si>
    <t xml:space="preserve">98cv conf.aut.  4 p.</t>
  </si>
  <si>
    <t xml:space="preserve">MEGANE ii 1.4/16V 82CV</t>
  </si>
  <si>
    <t xml:space="preserve">PACK AUTH. 3 PORTE</t>
  </si>
  <si>
    <t xml:space="preserve">PACK AUTH.5 PORTE</t>
  </si>
  <si>
    <t xml:space="preserve">MEGANE ii 1.6/16V 113CV</t>
  </si>
  <si>
    <t xml:space="preserve">CONF.EXPRESSION 3 P.</t>
  </si>
  <si>
    <t xml:space="preserve">PACK AUTHENTIQUE 3P.</t>
  </si>
  <si>
    <t xml:space="preserve">PACK AUTHENTIQUE 5P.</t>
  </si>
  <si>
    <t xml:space="preserve">MEGANE ii 2.0/16V 134CV</t>
  </si>
  <si>
    <t xml:space="preserve">CONF.AUTHENTIQUE 3P.</t>
  </si>
  <si>
    <t xml:space="preserve">CONF.AUTHENTIQUE 5P.</t>
  </si>
  <si>
    <t xml:space="preserve">megane ii 2.0/16v 135cv</t>
  </si>
  <si>
    <t xml:space="preserve"> 4 porte </t>
  </si>
  <si>
    <t xml:space="preserve">3 porte.</t>
  </si>
  <si>
    <t xml:space="preserve">megane ii c-c 1.6/16v 115cv</t>
  </si>
  <si>
    <t xml:space="preserve">coupé-cabriolet</t>
  </si>
  <si>
    <t xml:space="preserve">megane ii gr.tour 1.6/16v</t>
  </si>
  <si>
    <t xml:space="preserve">113cv conf. auth. sw</t>
  </si>
  <si>
    <t xml:space="preserve">megane ii gr.tour 2.0/16v</t>
  </si>
  <si>
    <t xml:space="preserve">134cv conf. auth. sw</t>
  </si>
  <si>
    <t xml:space="preserve">135cv  s.w.</t>
  </si>
  <si>
    <t xml:space="preserve">modus 1.2/16v</t>
  </si>
  <si>
    <t xml:space="preserve">modus 1.4/16v 98cv</t>
  </si>
  <si>
    <t xml:space="preserve">SCENIC 1.4 16v  98CV</t>
  </si>
  <si>
    <t xml:space="preserve">CONF.AUTHEN.mod.2003</t>
  </si>
  <si>
    <t xml:space="preserve">CONF.DYNAM. MOD.2003</t>
  </si>
  <si>
    <t xml:space="preserve">CONF.PRIVIL.MOD.2003</t>
  </si>
  <si>
    <t xml:space="preserve">SCENIC 1.6/16V 113CV</t>
  </si>
  <si>
    <t xml:space="preserve">CONF.AUTHEN.MOD.2003</t>
  </si>
  <si>
    <t xml:space="preserve">CONF.DYNAM.MOD.2003</t>
  </si>
  <si>
    <t xml:space="preserve">SCENIC 2.0/16V 134CV</t>
  </si>
  <si>
    <t xml:space="preserve">scenic 2.0/16v turbo</t>
  </si>
  <si>
    <t xml:space="preserve">SCENIC EVOL.1.4/16V</t>
  </si>
  <si>
    <t xml:space="preserve">95CV AUTHENTIQUE</t>
  </si>
  <si>
    <t xml:space="preserve">95CV EXPRESSION</t>
  </si>
  <si>
    <t xml:space="preserve">SCENIC EVOL.1.6/16V</t>
  </si>
  <si>
    <t xml:space="preserve">107CV EXPRESSION</t>
  </si>
  <si>
    <t xml:space="preserve">SCENIC EVOL.1.8/16V</t>
  </si>
  <si>
    <t xml:space="preserve">116CV EXPRESSION</t>
  </si>
  <si>
    <t xml:space="preserve">SCENIC EVOL.2.0/16V</t>
  </si>
  <si>
    <t xml:space="preserve">138CV RX4 DYNAMIQUE</t>
  </si>
  <si>
    <t xml:space="preserve">TWINGO 1.2 58CV</t>
  </si>
  <si>
    <t xml:space="preserve">PRIVILEGE 3 PORTE</t>
  </si>
  <si>
    <t xml:space="preserve">twingo 1.2/16v</t>
  </si>
  <si>
    <t xml:space="preserve">58cv mod.2005</t>
  </si>
  <si>
    <t xml:space="preserve">75cv mod.2005</t>
  </si>
  <si>
    <t xml:space="preserve">TWINGO 1.2/16V 75cv</t>
  </si>
  <si>
    <t xml:space="preserve">TWINGO 1.2/16V 75CV</t>
  </si>
  <si>
    <t xml:space="preserve">PRIVILEGE</t>
  </si>
  <si>
    <t xml:space="preserve">TWINGO 1.2/58CV</t>
  </si>
  <si>
    <t xml:space="preserve">CINETIC</t>
  </si>
  <si>
    <t xml:space="preserve">twingo 1.2/8v </t>
  </si>
  <si>
    <t xml:space="preserve">VEL SATIS 2.0/16V T</t>
  </si>
  <si>
    <t xml:space="preserve">163CV 5P.EXPRESSION</t>
  </si>
  <si>
    <t xml:space="preserve">vel satis 2.0/16v t</t>
  </si>
  <si>
    <t xml:space="preserve">PRIVILEGE luxe  5 PORTE</t>
  </si>
  <si>
    <t xml:space="preserve">VEL SATIS 3.5/24V V6</t>
  </si>
  <si>
    <t xml:space="preserve">241CV 5 P. PRIVILEGE</t>
  </si>
  <si>
    <t xml:space="preserve">vel satis 3.5/24v v6 </t>
  </si>
  <si>
    <t xml:space="preserve">241cv</t>
  </si>
  <si>
    <t xml:space="preserve">ROVER</t>
  </si>
  <si>
    <t xml:space="preserve">25 1.1 75cv</t>
  </si>
  <si>
    <t xml:space="preserve">3 porte mo.2005</t>
  </si>
  <si>
    <t xml:space="preserve">25 1.1 75CV ENTRY</t>
  </si>
  <si>
    <t xml:space="preserve">25 1.1/75CV</t>
  </si>
  <si>
    <t xml:space="preserve">25 1.4 103cv</t>
  </si>
  <si>
    <t xml:space="preserve">25 1.4 103cv </t>
  </si>
  <si>
    <t xml:space="preserve">25 1.4 84cv</t>
  </si>
  <si>
    <t xml:space="preserve">25 1.4/16V 103CV</t>
  </si>
  <si>
    <t xml:space="preserve">CLASSIC 5P.</t>
  </si>
  <si>
    <t xml:space="preserve">25 1.4/16V 84CV</t>
  </si>
  <si>
    <t xml:space="preserve">25 1.6/16V 109CV</t>
  </si>
  <si>
    <t xml:space="preserve">45/1.4  4 PORTE</t>
  </si>
  <si>
    <t xml:space="preserve">CLUB</t>
  </si>
  <si>
    <t xml:space="preserve">45/1.4  5 PORTE</t>
  </si>
  <si>
    <t xml:space="preserve">45/1.6  4 PORTE</t>
  </si>
  <si>
    <t xml:space="preserve">45/1.6  5 PORTE</t>
  </si>
  <si>
    <t xml:space="preserve"> CLUB</t>
  </si>
  <si>
    <t xml:space="preserve">45/1.8  4 PORTE</t>
  </si>
  <si>
    <t xml:space="preserve">CONNOISSEUR</t>
  </si>
  <si>
    <t xml:space="preserve">45/1.8  4 porte</t>
  </si>
  <si>
    <t xml:space="preserve">sterling  </t>
  </si>
  <si>
    <t xml:space="preserve">75 1.8 16V</t>
  </si>
  <si>
    <t xml:space="preserve">CLASSIC 4 PORTE</t>
  </si>
  <si>
    <t xml:space="preserve">75 1.8 turbo</t>
  </si>
  <si>
    <t xml:space="preserve">club</t>
  </si>
  <si>
    <t xml:space="preserve">75 1.8 TURBO CLASSIC</t>
  </si>
  <si>
    <t xml:space="preserve">75 2.0 150CV V6</t>
  </si>
  <si>
    <t xml:space="preserve">CLASSIC BERLINA 4P.</t>
  </si>
  <si>
    <t xml:space="preserve">75 2.5 v6 </t>
  </si>
  <si>
    <t xml:space="preserve">177cv berlina</t>
  </si>
  <si>
    <t xml:space="preserve">75 2.5 V6 24V</t>
  </si>
  <si>
    <t xml:space="preserve">CONNOISSEUR 4PORTE</t>
  </si>
  <si>
    <t xml:space="preserve">75 4.6 v8 </t>
  </si>
  <si>
    <t xml:space="preserve">260cv berlina</t>
  </si>
  <si>
    <t xml:space="preserve">75 TOURER 1.8 TURBO</t>
  </si>
  <si>
    <t xml:space="preserve">CLASSIC S.W. 5P.</t>
  </si>
  <si>
    <t xml:space="preserve">75 tourer 1.8 turbo</t>
  </si>
  <si>
    <t xml:space="preserve">club s.w.</t>
  </si>
  <si>
    <t xml:space="preserve">75 TOURER 2.0 150CV</t>
  </si>
  <si>
    <t xml:space="preserve">V6 CLASSIC SW MOD.03</t>
  </si>
  <si>
    <t xml:space="preserve">75 tourer 2.5 v6</t>
  </si>
  <si>
    <t xml:space="preserve">177cv  s.w.</t>
  </si>
  <si>
    <t xml:space="preserve">75 TOURER 2.5/177CV</t>
  </si>
  <si>
    <t xml:space="preserve">V6 CONNOIS.MOD.2003</t>
  </si>
  <si>
    <t xml:space="preserve">streetwise  s 1.4/16v 103cv</t>
  </si>
  <si>
    <t xml:space="preserve">SAAB</t>
  </si>
  <si>
    <t xml:space="preserve">9-3 CABRIO 2.0 IPT</t>
  </si>
  <si>
    <t xml:space="preserve">150CV SE</t>
  </si>
  <si>
    <t xml:space="preserve">9-3 CABRIO 2.0 ts </t>
  </si>
  <si>
    <t xml:space="preserve">205CV AERO mod.2000</t>
  </si>
  <si>
    <t xml:space="preserve">210CV mod.2004</t>
  </si>
  <si>
    <t xml:space="preserve">9-3 CABRIO 2.0T</t>
  </si>
  <si>
    <t xml:space="preserve">175CV mod.2004</t>
  </si>
  <si>
    <t xml:space="preserve">185CV SE</t>
  </si>
  <si>
    <t xml:space="preserve">9-3 cabrio 2.0t </t>
  </si>
  <si>
    <t xml:space="preserve">210cv mod.2006</t>
  </si>
  <si>
    <t xml:space="preserve">9-3 cabrio 2.8 v6 turbo</t>
  </si>
  <si>
    <t xml:space="preserve">250cv</t>
  </si>
  <si>
    <t xml:space="preserve">255cv</t>
  </si>
  <si>
    <t xml:space="preserve">9-3 sport sedan 1.8i</t>
  </si>
  <si>
    <t xml:space="preserve">122cv mod.2005</t>
  </si>
  <si>
    <t xml:space="preserve">9-3 SPORT SEDAN 1.8T</t>
  </si>
  <si>
    <t xml:space="preserve">150CV mod.2003</t>
  </si>
  <si>
    <t xml:space="preserve">9-3 sport sedan 2.0t</t>
  </si>
  <si>
    <t xml:space="preserve"> 210cv aero</t>
  </si>
  <si>
    <t xml:space="preserve">9-3 SPORT SEDAN 2.0T</t>
  </si>
  <si>
    <t xml:space="preserve">175CV mod.2003</t>
  </si>
  <si>
    <t xml:space="preserve">9-3 sport sedan 2.8 v6 t</t>
  </si>
  <si>
    <t xml:space="preserve">9-3 sport sedan 2.8t v6 </t>
  </si>
  <si>
    <t xml:space="preserve">255cv </t>
  </si>
  <si>
    <t xml:space="preserve">9-3 sporthatch 1.8i</t>
  </si>
  <si>
    <t xml:space="preserve">122cv s.w. mod.2006</t>
  </si>
  <si>
    <t xml:space="preserve">9-3 sporthatch 1.8t</t>
  </si>
  <si>
    <t xml:space="preserve">150cv s.w. mod.2006</t>
  </si>
  <si>
    <t xml:space="preserve">9-3 sporthatch 2.0t</t>
  </si>
  <si>
    <t xml:space="preserve">210cv s.w.mod.2006</t>
  </si>
  <si>
    <t xml:space="preserve">9-3 sporthatch 2.0t </t>
  </si>
  <si>
    <t xml:space="preserve">175cv s.w.mod.2006</t>
  </si>
  <si>
    <t xml:space="preserve">9-3 sporthatch 2.8t v6</t>
  </si>
  <si>
    <t xml:space="preserve">250cv s.w.</t>
  </si>
  <si>
    <t xml:space="preserve">255cv s.w.</t>
  </si>
  <si>
    <t xml:space="preserve">9-5 2.0T 150cv</t>
  </si>
  <si>
    <t xml:space="preserve">S.W. MOD.2002</t>
  </si>
  <si>
    <t xml:space="preserve">9-5 2.3 t 220cv</t>
  </si>
  <si>
    <t xml:space="preserve">9-5 2.3 Ts  aero</t>
  </si>
  <si>
    <t xml:space="preserve">250cv berlina mod.2002</t>
  </si>
  <si>
    <t xml:space="preserve">250cv s.w. mod. 2002</t>
  </si>
  <si>
    <t xml:space="preserve">9-5 2.3 ts 260cv</t>
  </si>
  <si>
    <t xml:space="preserve">s.w. mod.2006</t>
  </si>
  <si>
    <t xml:space="preserve">9-5 2.3T LINEAR 185</t>
  </si>
  <si>
    <t xml:space="preserve">s.w. MOD.2002</t>
  </si>
  <si>
    <t xml:space="preserve">9-5 3.0 V6 200CV ARC</t>
  </si>
  <si>
    <t xml:space="preserve">AUT. S.W.5P MOD.2002</t>
  </si>
  <si>
    <t xml:space="preserve">AUT.4 PORTE MOD.2002</t>
  </si>
  <si>
    <t xml:space="preserve">SEAT</t>
  </si>
  <si>
    <t xml:space="preserve">ALHAMBRA 1.8T/20CV</t>
  </si>
  <si>
    <t xml:space="preserve">SIGNO</t>
  </si>
  <si>
    <t xml:space="preserve">altea 2.0/16v fsi </t>
  </si>
  <si>
    <t xml:space="preserve">AROSA 1.0 STELLA</t>
  </si>
  <si>
    <t xml:space="preserve">3 PORTE MOD. 2001</t>
  </si>
  <si>
    <t xml:space="preserve">AROSA 1.4 16V 100CV</t>
  </si>
  <si>
    <t xml:space="preserve">SPORT FR</t>
  </si>
  <si>
    <t xml:space="preserve">AROSA 1.4 16V SPORT</t>
  </si>
  <si>
    <t xml:space="preserve">3P. MOD.2001</t>
  </si>
  <si>
    <t xml:space="preserve">AROSA 1.4 STELLA 3P.</t>
  </si>
  <si>
    <t xml:space="preserve">cordoba 1.2</t>
  </si>
  <si>
    <t xml:space="preserve">70cv</t>
  </si>
  <si>
    <t xml:space="preserve">cordoba 1.4/16v </t>
  </si>
  <si>
    <t xml:space="preserve">CORDOBA 1.4/16V  101</t>
  </si>
  <si>
    <t xml:space="preserve">CV SPORT BERLINA 4P.</t>
  </si>
  <si>
    <t xml:space="preserve">CORDOBA 1.4/16V 75CV</t>
  </si>
  <si>
    <t xml:space="preserve">SIGNO BERLINA 4P.</t>
  </si>
  <si>
    <t xml:space="preserve">CORDOBA VARIO 1.4</t>
  </si>
  <si>
    <t xml:space="preserve">/16V-75CV STELLA</t>
  </si>
  <si>
    <t xml:space="preserve">60CV SOUL 5 P.</t>
  </si>
  <si>
    <t xml:space="preserve">CORDOBA VARIO 1.4/60</t>
  </si>
  <si>
    <t xml:space="preserve">CV STELLA</t>
  </si>
  <si>
    <t xml:space="preserve">CORDOBA VARIO 1.6/</t>
  </si>
  <si>
    <t xml:space="preserve">100CV SPORT</t>
  </si>
  <si>
    <t xml:space="preserve">ibiza 1.2/12v</t>
  </si>
  <si>
    <t xml:space="preserve">64cv mod.2005</t>
  </si>
  <si>
    <t xml:space="preserve">IBIZA 1.2/12V-64CV</t>
  </si>
  <si>
    <t xml:space="preserve">STELLA 3 PORTE</t>
  </si>
  <si>
    <t xml:space="preserve">STELLA 5 PORTE</t>
  </si>
  <si>
    <t xml:space="preserve">ibiza 1.4/16v 75cv</t>
  </si>
  <si>
    <t xml:space="preserve">IBIZA 1.4/16V-100CV</t>
  </si>
  <si>
    <t xml:space="preserve">SPORT 5 PORTE</t>
  </si>
  <si>
    <t xml:space="preserve">IBIZA 1.4/16V-75CV</t>
  </si>
  <si>
    <t xml:space="preserve">SIGNO 3 PORTE</t>
  </si>
  <si>
    <t xml:space="preserve">SIGNO 5 PORTE</t>
  </si>
  <si>
    <t xml:space="preserve">ibiza 1.8/20v t 180cv</t>
  </si>
  <si>
    <t xml:space="preserve">ibiza 1.8t 20v 150cv</t>
  </si>
  <si>
    <t xml:space="preserve">LEON 1.4/16V 75CV</t>
  </si>
  <si>
    <t xml:space="preserve">STELLA</t>
  </si>
  <si>
    <t xml:space="preserve">LEON 1.6/16V 105CV</t>
  </si>
  <si>
    <t xml:space="preserve">leon 1.8 20v t 180cv</t>
  </si>
  <si>
    <t xml:space="preserve">leon 1.8/16v tfsi</t>
  </si>
  <si>
    <t xml:space="preserve">160cv</t>
  </si>
  <si>
    <t xml:space="preserve">LEON 1.8/20V T 180CV</t>
  </si>
  <si>
    <t xml:space="preserve">TOP SPORT</t>
  </si>
  <si>
    <t xml:space="preserve">TOP SPORT QUATTRO</t>
  </si>
  <si>
    <t xml:space="preserve">LEON 1.8/20V T 210CV</t>
  </si>
  <si>
    <t xml:space="preserve">CUPRA R</t>
  </si>
  <si>
    <t xml:space="preserve">LEON 1.8/20V T 225CV</t>
  </si>
  <si>
    <t xml:space="preserve">CUPRA R 5 PORTE</t>
  </si>
  <si>
    <t xml:space="preserve">leon 2.0 fsi 150cv</t>
  </si>
  <si>
    <t xml:space="preserve">LEON 2.8/V6 204CV</t>
  </si>
  <si>
    <t xml:space="preserve">toledo 1.6/16v 105cv</t>
  </si>
  <si>
    <t xml:space="preserve">TOLEDO 1.6/16V 105CV</t>
  </si>
  <si>
    <t xml:space="preserve">TOLEDO 1.8/20V T</t>
  </si>
  <si>
    <t xml:space="preserve">180CV SIGNO 4 PORTE</t>
  </si>
  <si>
    <t xml:space="preserve">SKODA</t>
  </si>
  <si>
    <t xml:space="preserve">fabia 1.2/ 54cv</t>
  </si>
  <si>
    <t xml:space="preserve">casual 5 porte</t>
  </si>
  <si>
    <t xml:space="preserve">fabia 1.2/12v</t>
  </si>
  <si>
    <t xml:space="preserve">64cv  5 p. mod.2005</t>
  </si>
  <si>
    <t xml:space="preserve">fabia 1.2/12v </t>
  </si>
  <si>
    <t xml:space="preserve">64cv 4 p. mod.2005</t>
  </si>
  <si>
    <t xml:space="preserve">fabia 1.2/12v 64cv</t>
  </si>
  <si>
    <t xml:space="preserve">FABIA 1.2/12V 64CV</t>
  </si>
  <si>
    <t xml:space="preserve">CLASSIC 5 porte</t>
  </si>
  <si>
    <t xml:space="preserve">FABIA 1.2/54CV</t>
  </si>
  <si>
    <t xml:space="preserve">CLASSIC S 5 PORTE</t>
  </si>
  <si>
    <t xml:space="preserve">FABIA 1.2/54CV CITY</t>
  </si>
  <si>
    <t xml:space="preserve">fabia 1.4/16v</t>
  </si>
  <si>
    <t xml:space="preserve">101cv 5 p. mod.2005</t>
  </si>
  <si>
    <t xml:space="preserve">75cv 4 p.mod.2005</t>
  </si>
  <si>
    <t xml:space="preserve">fabia 1.4/16v  </t>
  </si>
  <si>
    <t xml:space="preserve">75cv 5p. mod.2005</t>
  </si>
  <si>
    <t xml:space="preserve">FABIA 1.4/16V 101CV</t>
  </si>
  <si>
    <t xml:space="preserve">CITY 5 PORTE</t>
  </si>
  <si>
    <t xml:space="preserve">COMFORT 5P. MOD.03</t>
  </si>
  <si>
    <t xml:space="preserve">COMFORT S 5 PORTE</t>
  </si>
  <si>
    <t xml:space="preserve">ELEGANCE S 5 PORTE</t>
  </si>
  <si>
    <t xml:space="preserve">FABIA 1.4/16V 75CV</t>
  </si>
  <si>
    <t xml:space="preserve">COMFORT 5P.MOD.03</t>
  </si>
  <si>
    <t xml:space="preserve">FABIA 1.4/68CV</t>
  </si>
  <si>
    <t xml:space="preserve">FABIA 1.4/68CV CITY</t>
  </si>
  <si>
    <t xml:space="preserve">FABIA 2.0/115CV</t>
  </si>
  <si>
    <t xml:space="preserve">FABIA 2.0/16V 115CV</t>
  </si>
  <si>
    <t xml:space="preserve">ELEGANCE 5P.MOD.2003</t>
  </si>
  <si>
    <t xml:space="preserve">fabia berlina 1.2/12v 64cv</t>
  </si>
  <si>
    <t xml:space="preserve">FABIA BERLINA 1.2/12v 64cv</t>
  </si>
  <si>
    <t xml:space="preserve">CLASSIC 4 porte</t>
  </si>
  <si>
    <t xml:space="preserve">FABIA BERLINA 1.4/16v  </t>
  </si>
  <si>
    <t xml:space="preserve">101 cv COMFort 4 P. mod .2003</t>
  </si>
  <si>
    <t xml:space="preserve">101CV COMFORT S 4P</t>
  </si>
  <si>
    <t xml:space="preserve">75cv COMFort 4P. MOD. 2003</t>
  </si>
  <si>
    <t xml:space="preserve">75CV COMFORT S 4P.</t>
  </si>
  <si>
    <t xml:space="preserve">FABIA BERLINA 1.4/68cv</t>
  </si>
  <si>
    <t xml:space="preserve">cLASSIC S 4 PORTE</t>
  </si>
  <si>
    <t xml:space="preserve">COMFORT S 4 PORTE</t>
  </si>
  <si>
    <t xml:space="preserve">FABIA WAGON 1.2/12V</t>
  </si>
  <si>
    <t xml:space="preserve">64CV CLASSIC 5P.S.W.</t>
  </si>
  <si>
    <t xml:space="preserve">fabia wagon 1.2/12v</t>
  </si>
  <si>
    <t xml:space="preserve">64cv s.w. mod.2005</t>
  </si>
  <si>
    <t xml:space="preserve">fabia wagon 1.2/12v 64cv</t>
  </si>
  <si>
    <t xml:space="preserve">FABIA WAGON 1.4/16V</t>
  </si>
  <si>
    <t xml:space="preserve">101CV CITY 5 PORTE</t>
  </si>
  <si>
    <t xml:space="preserve">101CV COMF.5P.MOD.03</t>
  </si>
  <si>
    <t xml:space="preserve">101CV COMFORT S 5P.</t>
  </si>
  <si>
    <t xml:space="preserve">101CV ELEGANCE S 5P.</t>
  </si>
  <si>
    <t xml:space="preserve">fabia wagon 1.4/16v</t>
  </si>
  <si>
    <t xml:space="preserve">101cv s.w. mod.2005</t>
  </si>
  <si>
    <t xml:space="preserve">75CV CITY 5 PORTE</t>
  </si>
  <si>
    <t xml:space="preserve">75CV COMF.5P.MOD.03</t>
  </si>
  <si>
    <t xml:space="preserve">75CV COMFORT S 5P.</t>
  </si>
  <si>
    <t xml:space="preserve">80cv s.w. mod.2006</t>
  </si>
  <si>
    <t xml:space="preserve">fabia wagon 1.4/16v </t>
  </si>
  <si>
    <t xml:space="preserve">75cv s.w. mod.2005</t>
  </si>
  <si>
    <t xml:space="preserve">FABIA WAGON 1.4/68CV</t>
  </si>
  <si>
    <t xml:space="preserve">FABIA WAGON 2.0/16V</t>
  </si>
  <si>
    <t xml:space="preserve">115CV ELEG.5P.MOD.03</t>
  </si>
  <si>
    <t xml:space="preserve">FABIA WAGON 2.0/16v 115cv</t>
  </si>
  <si>
    <t xml:space="preserve"> ELEGANCE S 5 P.</t>
  </si>
  <si>
    <t xml:space="preserve">octavia 1.4 75cv</t>
  </si>
  <si>
    <t xml:space="preserve">drive 5p. </t>
  </si>
  <si>
    <t xml:space="preserve">octavia 1.6 102cv</t>
  </si>
  <si>
    <t xml:space="preserve">drive 5p.</t>
  </si>
  <si>
    <t xml:space="preserve">octavia 1.6 fsi 115cv</t>
  </si>
  <si>
    <t xml:space="preserve">OCTAVIA 1.6/102CV</t>
  </si>
  <si>
    <t xml:space="preserve">OCTAVIA 1.8T/20V 150</t>
  </si>
  <si>
    <t xml:space="preserve">CV ELEGANCE 4X4</t>
  </si>
  <si>
    <t xml:space="preserve">CV LAURIN </t>
  </si>
  <si>
    <t xml:space="preserve">OCTAVIA 1.8T/20V 180</t>
  </si>
  <si>
    <t xml:space="preserve">CV RS</t>
  </si>
  <si>
    <t xml:space="preserve">octavia 2.0 fsi 150cv</t>
  </si>
  <si>
    <t xml:space="preserve">OCTAVIA 2.0/115CV</t>
  </si>
  <si>
    <t xml:space="preserve">octavia wagon 1.4 75cv</t>
  </si>
  <si>
    <t xml:space="preserve">drive s.w. </t>
  </si>
  <si>
    <t xml:space="preserve">OCTAVIA WAGON 1.6</t>
  </si>
  <si>
    <t xml:space="preserve">102CV CLASSIC</t>
  </si>
  <si>
    <t xml:space="preserve">octavia wagon 1.6 102cv</t>
  </si>
  <si>
    <t xml:space="preserve">drive s.w.</t>
  </si>
  <si>
    <t xml:space="preserve">octavia wagon 1.6 fsi</t>
  </si>
  <si>
    <t xml:space="preserve">115cv s.w. mod.2005</t>
  </si>
  <si>
    <t xml:space="preserve">OCTAVIA WAGON 1.8 T</t>
  </si>
  <si>
    <t xml:space="preserve">20V 150CV ELEG. 4X4</t>
  </si>
  <si>
    <t xml:space="preserve">20V 150CV ELEGANCE</t>
  </si>
  <si>
    <t xml:space="preserve">20V 150CV L.</t>
  </si>
  <si>
    <t xml:space="preserve">20V RS 180CV 5 PORTE</t>
  </si>
  <si>
    <t xml:space="preserve">OCTAVIA WAGON 2.0</t>
  </si>
  <si>
    <t xml:space="preserve">115CV AMBIENTE S.W.</t>
  </si>
  <si>
    <t xml:space="preserve">octavia wagon 2.0 fsi</t>
  </si>
  <si>
    <t xml:space="preserve">150cv 4x4 s.w.mod.2005</t>
  </si>
  <si>
    <t xml:space="preserve">roomster 1.2/12v</t>
  </si>
  <si>
    <t xml:space="preserve">64cv</t>
  </si>
  <si>
    <t xml:space="preserve">superb 1.8 t 20v</t>
  </si>
  <si>
    <t xml:space="preserve">150cv mod.2004</t>
  </si>
  <si>
    <t xml:space="preserve">superb 2.8 v6 30v </t>
  </si>
  <si>
    <t xml:space="preserve">193cv mod.2004</t>
  </si>
  <si>
    <t xml:space="preserve">SMART</t>
  </si>
  <si>
    <t xml:space="preserve">fortwo cabrio</t>
  </si>
  <si>
    <t xml:space="preserve">61cv</t>
  </si>
  <si>
    <t xml:space="preserve">fortwo coupé</t>
  </si>
  <si>
    <t xml:space="preserve">50cv</t>
  </si>
  <si>
    <t xml:space="preserve">roadster - coupè</t>
  </si>
  <si>
    <t xml:space="preserve">SMART </t>
  </si>
  <si>
    <t xml:space="preserve">54CV MOD.2001</t>
  </si>
  <si>
    <t xml:space="preserve">SMART &amp; pulse</t>
  </si>
  <si>
    <t xml:space="preserve">45CV MOD. 2001</t>
  </si>
  <si>
    <t xml:space="preserve">54CV MOD 2001</t>
  </si>
  <si>
    <t xml:space="preserve">61CV MOD.2001</t>
  </si>
  <si>
    <t xml:space="preserve">SMART CABRIO </t>
  </si>
  <si>
    <t xml:space="preserve">SMART SPIDER</t>
  </si>
  <si>
    <t xml:space="preserve">CROSSABLE</t>
  </si>
  <si>
    <t xml:space="preserve">SUBARU</t>
  </si>
  <si>
    <t xml:space="preserve">forester 2.0/16v </t>
  </si>
  <si>
    <t xml:space="preserve">158cv awd</t>
  </si>
  <si>
    <t xml:space="preserve">FORESTER 2.0/16V 125cv</t>
  </si>
  <si>
    <t xml:space="preserve">AWD X VR 5 PORTE</t>
  </si>
  <si>
    <t xml:space="preserve">AWD X XQ 5 PORTE</t>
  </si>
  <si>
    <t xml:space="preserve">FORESTER 2.0/16V AWD</t>
  </si>
  <si>
    <t xml:space="preserve">NA 5 PORTE</t>
  </si>
  <si>
    <t xml:space="preserve">FORESTER 2.0/16V T</t>
  </si>
  <si>
    <t xml:space="preserve">177CV AWD </t>
  </si>
  <si>
    <t xml:space="preserve">AWD YZ 5 PORTE</t>
  </si>
  <si>
    <t xml:space="preserve">forester 2.5/16v t</t>
  </si>
  <si>
    <t xml:space="preserve">210cv awd</t>
  </si>
  <si>
    <t xml:space="preserve">230cv awd</t>
  </si>
  <si>
    <t xml:space="preserve">impreza 1.5/16v 105cv</t>
  </si>
  <si>
    <t xml:space="preserve">IMPREZA 1.6/16V 95CV</t>
  </si>
  <si>
    <t xml:space="preserve">TS AWD ML S.W.MOD.03</t>
  </si>
  <si>
    <t xml:space="preserve">IMPREZA 1.6/16V AWD</t>
  </si>
  <si>
    <t xml:space="preserve">TS PM SPORT WAGON</t>
  </si>
  <si>
    <t xml:space="preserve">IMPREZA 2.0 T 16V</t>
  </si>
  <si>
    <t xml:space="preserve">AWD WRX BERLINA</t>
  </si>
  <si>
    <t xml:space="preserve">IMPREZA 2.0/16V  125</t>
  </si>
  <si>
    <t xml:space="preserve">CV AWD GX LG SW M.03</t>
  </si>
  <si>
    <t xml:space="preserve">impreza 2.0/16v 160cv</t>
  </si>
  <si>
    <t xml:space="preserve">4x4 s.w. </t>
  </si>
  <si>
    <t xml:space="preserve">IMPREZA 2.0/16V T</t>
  </si>
  <si>
    <t xml:space="preserve">AWD WRX SPORT WAGON</t>
  </si>
  <si>
    <t xml:space="preserve">IMPREZA 2.0T/16V 224cv</t>
  </si>
  <si>
    <t xml:space="preserve">AWD WRX 4P.MOD.03</t>
  </si>
  <si>
    <t xml:space="preserve">AWD WRX S.W.MOD.03</t>
  </si>
  <si>
    <t xml:space="preserve">IMPREZA 2.0T/16V 265cv</t>
  </si>
  <si>
    <t xml:space="preserve">AWD ST 4P.MOD.03</t>
  </si>
  <si>
    <t xml:space="preserve">impreza 2.5/16v t 230cv</t>
  </si>
  <si>
    <t xml:space="preserve">4x4 berlina</t>
  </si>
  <si>
    <t xml:space="preserve">4x4 s.w.</t>
  </si>
  <si>
    <t xml:space="preserve">impreza 2.5/16v t 280cv </t>
  </si>
  <si>
    <t xml:space="preserve">legacy 2.0/16v</t>
  </si>
  <si>
    <t xml:space="preserve">awd 137cv berlina</t>
  </si>
  <si>
    <t xml:space="preserve">legacy 2.0/16v 137cv</t>
  </si>
  <si>
    <t xml:space="preserve">awd touring wagon </t>
  </si>
  <si>
    <t xml:space="preserve">legacy 2.0/16v 165cv</t>
  </si>
  <si>
    <t xml:space="preserve">awd berlina</t>
  </si>
  <si>
    <t xml:space="preserve">awd s.w.</t>
  </si>
  <si>
    <t xml:space="preserve">LEGACY 2.0/16V AWD</t>
  </si>
  <si>
    <t xml:space="preserve">T.W.GL  PZ MOD.2002</t>
  </si>
  <si>
    <t xml:space="preserve">LEGACY 2.5 16V T.W.</t>
  </si>
  <si>
    <t xml:space="preserve">4WD GX</t>
  </si>
  <si>
    <t xml:space="preserve">LEGACY 2.5/16V</t>
  </si>
  <si>
    <t xml:space="preserve">AWD B4 GX</t>
  </si>
  <si>
    <t xml:space="preserve">legacy 2.5/16v 165cv </t>
  </si>
  <si>
    <t xml:space="preserve">awd touring wagon</t>
  </si>
  <si>
    <t xml:space="preserve">legacy 3.0/24v v6 245cv</t>
  </si>
  <si>
    <t xml:space="preserve">legacy 3.0/24v v6 245cv </t>
  </si>
  <si>
    <t xml:space="preserve">berlina  mod.2003</t>
  </si>
  <si>
    <t xml:space="preserve">legacy 3.0/24v v6 245cv  </t>
  </si>
  <si>
    <t xml:space="preserve">legacy 3.0/24v v6245cv</t>
  </si>
  <si>
    <t xml:space="preserve">SUZUKI</t>
  </si>
  <si>
    <t xml:space="preserve">ALTO 1.1/63CV </t>
  </si>
  <si>
    <t xml:space="preserve">dx 5 PORTE</t>
  </si>
  <si>
    <t xml:space="preserve">IGNIS 1.3/16V GL</t>
  </si>
  <si>
    <t xml:space="preserve">liana 1.6/16v</t>
  </si>
  <si>
    <t xml:space="preserve">106cv 5 porte</t>
  </si>
  <si>
    <t xml:space="preserve">liana 1.6/16v </t>
  </si>
  <si>
    <t xml:space="preserve">106cv 4x4 5 porte</t>
  </si>
  <si>
    <t xml:space="preserve">WAGON R 1.3/16V</t>
  </si>
  <si>
    <t xml:space="preserve">GL 5 PORTE</t>
  </si>
  <si>
    <t xml:space="preserve">WAGON R 1.3/16V GL</t>
  </si>
  <si>
    <t xml:space="preserve">4X4 5 PORTE</t>
  </si>
  <si>
    <t xml:space="preserve">wagon r 1.3/16v vvt 94cv</t>
  </si>
  <si>
    <t xml:space="preserve">gl 4x4 5 porte</t>
  </si>
  <si>
    <t xml:space="preserve">gl 5 porte</t>
  </si>
  <si>
    <t xml:space="preserve">TOYOTA</t>
  </si>
  <si>
    <t xml:space="preserve">AVENSIS 1.6/16V EURO</t>
  </si>
  <si>
    <t xml:space="preserve">110CV BERLINA 4 P.</t>
  </si>
  <si>
    <t xml:space="preserve">110CV S.W. 5 PORTE</t>
  </si>
  <si>
    <t xml:space="preserve">AVENSIS 1.8/16V EURO</t>
  </si>
  <si>
    <t xml:space="preserve">129CV BERLINA 4 P.</t>
  </si>
  <si>
    <t xml:space="preserve">129CV S.W. 5 PORTE</t>
  </si>
  <si>
    <t xml:space="preserve">AVENSIS VERSO 2.0</t>
  </si>
  <si>
    <t xml:space="preserve">16V 150CV VVTI 5 P.</t>
  </si>
  <si>
    <t xml:space="preserve">CELICA 1.8/16V 143cv</t>
  </si>
  <si>
    <t xml:space="preserve">VVT-I</t>
  </si>
  <si>
    <t xml:space="preserve">celica 1.8/16v vvtl-i t</t>
  </si>
  <si>
    <t xml:space="preserve">sport 192cv  3 porte         </t>
  </si>
  <si>
    <t xml:space="preserve">COROLLA 1.4/16V</t>
  </si>
  <si>
    <t xml:space="preserve">3 PORTE  MOD.2002</t>
  </si>
  <si>
    <t xml:space="preserve">COROLLA 1.6/16</t>
  </si>
  <si>
    <t xml:space="preserve">3 PORTE MOD.2002</t>
  </si>
  <si>
    <t xml:space="preserve">COROLLA 1.6/16V</t>
  </si>
  <si>
    <t xml:space="preserve">COROLLA 1.8/16V TS</t>
  </si>
  <si>
    <t xml:space="preserve">COROLLA VERSO 1.6</t>
  </si>
  <si>
    <t xml:space="preserve">16V 5 PORTE MOD.2002</t>
  </si>
  <si>
    <t xml:space="preserve">COROLLA VERSO 1.8</t>
  </si>
  <si>
    <t xml:space="preserve">MR 2-1.8/16V</t>
  </si>
  <si>
    <t xml:space="preserve">SPIDER</t>
  </si>
  <si>
    <t xml:space="preserve">PASEO 1.5-16V</t>
  </si>
  <si>
    <t xml:space="preserve">PLUS</t>
  </si>
  <si>
    <t xml:space="preserve">prius 1.5</t>
  </si>
  <si>
    <t xml:space="preserve">77cv 5 porte</t>
  </si>
  <si>
    <t xml:space="preserve">YARIS 1.0/16V</t>
  </si>
  <si>
    <t xml:space="preserve">65CV 3 PORTE mod.2003</t>
  </si>
  <si>
    <t xml:space="preserve">65CV 5 PORTE mod.2003</t>
  </si>
  <si>
    <t xml:space="preserve">65CV SOL 3 P.mod.2003</t>
  </si>
  <si>
    <t xml:space="preserve">65CV SOL 5 P.mod.2003</t>
  </si>
  <si>
    <t xml:space="preserve">YARIS 1.0/16V 68CV</t>
  </si>
  <si>
    <t xml:space="preserve">3 PORTE MODELLO 2003</t>
  </si>
  <si>
    <t xml:space="preserve">SOL 3 PORTE MOD.2003</t>
  </si>
  <si>
    <t xml:space="preserve">SOL 5 PORTE MOD.2003</t>
  </si>
  <si>
    <t xml:space="preserve">YARIS 1.3/16V</t>
  </si>
  <si>
    <t xml:space="preserve">87CV SOL 3 P. mod.2003</t>
  </si>
  <si>
    <t xml:space="preserve">87CV SOL 5 P.mod.2003</t>
  </si>
  <si>
    <t xml:space="preserve">YARIS 1.3/16V 86CV</t>
  </si>
  <si>
    <t xml:space="preserve">LUNA 3 PORTE MOD.03</t>
  </si>
  <si>
    <t xml:space="preserve">LUNA 5 PORTE MOD.03</t>
  </si>
  <si>
    <t xml:space="preserve">SOL AUT.3P.MOD.2003</t>
  </si>
  <si>
    <t xml:space="preserve">SOL AUT.5P.MOD.2003</t>
  </si>
  <si>
    <t xml:space="preserve">YARIS 1.5/16V 105cv</t>
  </si>
  <si>
    <t xml:space="preserve">T-SPORT 3 P. mod.2003</t>
  </si>
  <si>
    <t xml:space="preserve">T-SPORT 5P.mod.2003</t>
  </si>
  <si>
    <t xml:space="preserve">YARIS 1.5/16V 106CV</t>
  </si>
  <si>
    <t xml:space="preserve">T-SPORT 3 PORTE md.2000</t>
  </si>
  <si>
    <t xml:space="preserve">T-SPORT 5 P.mOd.2000</t>
  </si>
  <si>
    <t xml:space="preserve">YARIS VERSO 1.3/16V</t>
  </si>
  <si>
    <t xml:space="preserve">84CV LUNA 5P.MOD.03</t>
  </si>
  <si>
    <t xml:space="preserve">LUNA 5 PORTE</t>
  </si>
  <si>
    <t xml:space="preserve">SOL 5 PORTE</t>
  </si>
  <si>
    <t xml:space="preserve">VOLKSWAGEN</t>
  </si>
  <si>
    <t xml:space="preserve">BORA 1.6/16V 105CV</t>
  </si>
  <si>
    <t xml:space="preserve">TRENDLINE</t>
  </si>
  <si>
    <t xml:space="preserve">BORA 1.8 T 180CV</t>
  </si>
  <si>
    <t xml:space="preserve">HIGHLINE</t>
  </si>
  <si>
    <t xml:space="preserve">BORA 2.0/16V 115CV</t>
  </si>
  <si>
    <t xml:space="preserve">HIGHLINE 4MOTION</t>
  </si>
  <si>
    <t xml:space="preserve">BORA 2.8 V6 204CV</t>
  </si>
  <si>
    <t xml:space="preserve">BORA VARIANT 1.6/105cv</t>
  </si>
  <si>
    <t xml:space="preserve">BORA VARIANT 1.8 T</t>
  </si>
  <si>
    <t xml:space="preserve">180CV HIGHLINE</t>
  </si>
  <si>
    <t xml:space="preserve">BORA VARIANT 2.0/115</t>
  </si>
  <si>
    <t xml:space="preserve">CV HIGHLINE 4MOTION</t>
  </si>
  <si>
    <t xml:space="preserve">BORA VARIANT 2.8 V6</t>
  </si>
  <si>
    <t xml:space="preserve">204CV HIGH.4MOTION</t>
  </si>
  <si>
    <t xml:space="preserve">eos 1.6/16v  fsi 115cv</t>
  </si>
  <si>
    <t xml:space="preserve">golf 1.4 16v tsi</t>
  </si>
  <si>
    <t xml:space="preserve">122cv</t>
  </si>
  <si>
    <t xml:space="preserve">GOLF 1.4/16V 75CV</t>
  </si>
  <si>
    <t xml:space="preserve">3P</t>
  </si>
  <si>
    <t xml:space="preserve">golf 1.4/16v 75cv</t>
  </si>
  <si>
    <t xml:space="preserve">golf 1.4/16v fsi 90cv</t>
  </si>
  <si>
    <t xml:space="preserve">golf 1.6 102 cv</t>
  </si>
  <si>
    <t xml:space="preserve">GOLF 1.6/105CV 16V</t>
  </si>
  <si>
    <t xml:space="preserve">COMFORTLINE 3 PORTE</t>
  </si>
  <si>
    <t xml:space="preserve">COMFORTLINE 5 PORTE</t>
  </si>
  <si>
    <t xml:space="preserve">GENERATION 3 PORTE</t>
  </si>
  <si>
    <t xml:space="preserve">GENERATION 5 PORTE</t>
  </si>
  <si>
    <t xml:space="preserve">HIGHLINE 3 PORTE</t>
  </si>
  <si>
    <t xml:space="preserve">HIGHLINE 5 PORTE</t>
  </si>
  <si>
    <t xml:space="preserve">golf 1.6/16v fsi 115cv</t>
  </si>
  <si>
    <t xml:space="preserve">GOLF 1.8/150CV 20V</t>
  </si>
  <si>
    <t xml:space="preserve">GTI 5 PORTE</t>
  </si>
  <si>
    <t xml:space="preserve">GOLF 1.8/180CV 20V</t>
  </si>
  <si>
    <t xml:space="preserve">GOLF 2.0/115CV 3 P.</t>
  </si>
  <si>
    <t xml:space="preserve">GOLF 2.0/115CV 5P</t>
  </si>
  <si>
    <t xml:space="preserve">golf 2.0/16v fsi 150cv</t>
  </si>
  <si>
    <t xml:space="preserve">GOLF 2.3/170CV V5</t>
  </si>
  <si>
    <t xml:space="preserve">HIGH.4MOTION 3 P.</t>
  </si>
  <si>
    <t xml:space="preserve">HIGH.4MOTION 5 P.</t>
  </si>
  <si>
    <t xml:space="preserve">HIGH.TIPTRONIC 3P.</t>
  </si>
  <si>
    <t xml:space="preserve">HIGH.TIPTRONIC 5 P.</t>
  </si>
  <si>
    <t xml:space="preserve">GOLF 2.8/204CV V6</t>
  </si>
  <si>
    <t xml:space="preserve">HIGH.4 MOTION 3PORTE</t>
  </si>
  <si>
    <t xml:space="preserve">HIGH.4 MOTION 5PORTE</t>
  </si>
  <si>
    <t xml:space="preserve">GOLF PLUS 1.6/16V</t>
  </si>
  <si>
    <t xml:space="preserve">105CV HIGHLINE 3P.</t>
  </si>
  <si>
    <t xml:space="preserve">105CV HIGHLINE 5P.</t>
  </si>
  <si>
    <t xml:space="preserve">golf plus 1.6/16v fsi</t>
  </si>
  <si>
    <t xml:space="preserve">115cv</t>
  </si>
  <si>
    <t xml:space="preserve">GOLF PLUS 1.8/20V</t>
  </si>
  <si>
    <t xml:space="preserve">180CV GTI 3 PORTE</t>
  </si>
  <si>
    <t xml:space="preserve">180CV GTI 5 PORTE</t>
  </si>
  <si>
    <t xml:space="preserve">golf plus 2.0/16v fsi</t>
  </si>
  <si>
    <t xml:space="preserve">150cv</t>
  </si>
  <si>
    <t xml:space="preserve">GOLF R32 3.2/240CV</t>
  </si>
  <si>
    <t xml:space="preserve">V6 4MOTION 3 PORTE</t>
  </si>
  <si>
    <t xml:space="preserve">GOLF TIME 1.6/16V</t>
  </si>
  <si>
    <t xml:space="preserve">105CV 3 PORTE</t>
  </si>
  <si>
    <t xml:space="preserve">105CV 5 PORTE</t>
  </si>
  <si>
    <t xml:space="preserve">GOLF VARIANT 1.4/16V</t>
  </si>
  <si>
    <t xml:space="preserve">75CV</t>
  </si>
  <si>
    <t xml:space="preserve">GOLF VARIANT 1.6/16V</t>
  </si>
  <si>
    <t xml:space="preserve">105CV COMFORTLINE</t>
  </si>
  <si>
    <t xml:space="preserve">GOLF VARIANT 2.0/115</t>
  </si>
  <si>
    <t xml:space="preserve">GOLF VARIANT 2.3/V5</t>
  </si>
  <si>
    <t xml:space="preserve">170 CV HIGH.4MOTION</t>
  </si>
  <si>
    <t xml:space="preserve">170CV HIGHLINE</t>
  </si>
  <si>
    <t xml:space="preserve">LUPO 1.0/50CV</t>
  </si>
  <si>
    <t xml:space="preserve">LUPO 1.4/16V 101CV</t>
  </si>
  <si>
    <t xml:space="preserve">lupo 1.4/16v 75cv</t>
  </si>
  <si>
    <t xml:space="preserve">LUPO 1.4/60CV</t>
  </si>
  <si>
    <t xml:space="preserve">LUPO 1.4/75CV</t>
  </si>
  <si>
    <t xml:space="preserve">LUPO 1.6/16V 125CV</t>
  </si>
  <si>
    <t xml:space="preserve">GTI</t>
  </si>
  <si>
    <t xml:space="preserve">multivan 2.0</t>
  </si>
  <si>
    <t xml:space="preserve">NEW BEETLE 1.4/75CV</t>
  </si>
  <si>
    <t xml:space="preserve">CABRIOLET</t>
  </si>
  <si>
    <t xml:space="preserve">PASSAT 1.6 102CV</t>
  </si>
  <si>
    <t xml:space="preserve">4 PORTE BERLINA</t>
  </si>
  <si>
    <t xml:space="preserve">PASSAT 1.6/102CV</t>
  </si>
  <si>
    <t xml:space="preserve">BUSINESS 4 PORTE</t>
  </si>
  <si>
    <t xml:space="preserve">COMFORTLINE 4 PORTE</t>
  </si>
  <si>
    <t xml:space="preserve">passat 1.6/16v fsi 115cv</t>
  </si>
  <si>
    <t xml:space="preserve">PASSAT 1.8 T 20V 150</t>
  </si>
  <si>
    <t xml:space="preserve">CV EXECUTIVE 4 PORTE</t>
  </si>
  <si>
    <t xml:space="preserve">CV TRENDLINE 4 PORTE</t>
  </si>
  <si>
    <t xml:space="preserve">PASSAT 1.8/20V T 150cv</t>
  </si>
  <si>
    <t xml:space="preserve"> HIGHLINE  MOD.2002</t>
  </si>
  <si>
    <t xml:space="preserve">HighLINE TIPtr. MOD.02</t>
  </si>
  <si>
    <t xml:space="preserve">passat 2.0/16v fsi 150cv</t>
  </si>
  <si>
    <t xml:space="preserve">passat 2.0/16v tfsi 200cv </t>
  </si>
  <si>
    <t xml:space="preserve">PASSAT 2.0/20V 130CV</t>
  </si>
  <si>
    <t xml:space="preserve">COMFORTLINE BERLINA</t>
  </si>
  <si>
    <t xml:space="preserve">PASSAT 2.3/170CV V5</t>
  </si>
  <si>
    <t xml:space="preserve">4MOTION TRENDLINE</t>
  </si>
  <si>
    <t xml:space="preserve">PASSAT 2.8 193CV V6</t>
  </si>
  <si>
    <t xml:space="preserve">PASSAT 2.8 V6 193CV</t>
  </si>
  <si>
    <t xml:space="preserve">H.LINE 4MOT.TIPTRON.</t>
  </si>
  <si>
    <t xml:space="preserve">PASSAT 4.0 W8 275CV</t>
  </si>
  <si>
    <t xml:space="preserve">4MOTION TIPTRONIC</t>
  </si>
  <si>
    <t xml:space="preserve">PASSAT 4.0/275CV V8</t>
  </si>
  <si>
    <t xml:space="preserve">4MOTION</t>
  </si>
  <si>
    <t xml:space="preserve">PASSAT VARIANT 1.6</t>
  </si>
  <si>
    <t xml:space="preserve">102 CV</t>
  </si>
  <si>
    <t xml:space="preserve">102CV BUSINESS S.W.</t>
  </si>
  <si>
    <t xml:space="preserve">102CV COMFORTLINE</t>
  </si>
  <si>
    <t xml:space="preserve">passat variant 1.6/16v fsi</t>
  </si>
  <si>
    <t xml:space="preserve">115cv s.w.</t>
  </si>
  <si>
    <t xml:space="preserve">PASSAT VARIANT 1.8 T</t>
  </si>
  <si>
    <t xml:space="preserve">150CV H.LINE MOD.02</t>
  </si>
  <si>
    <t xml:space="preserve">150CV HIG.TIP.MOD.02</t>
  </si>
  <si>
    <t xml:space="preserve">20V 150CV EXECUTIVE</t>
  </si>
  <si>
    <t xml:space="preserve">20V 150CV TRENDLINE</t>
  </si>
  <si>
    <t xml:space="preserve">PASSAT VARIANT 2.0</t>
  </si>
  <si>
    <t xml:space="preserve">130CV BUSINES S.W.</t>
  </si>
  <si>
    <t xml:space="preserve">20V 130CV COMFORTLIN</t>
  </si>
  <si>
    <t xml:space="preserve">passat variant 2.0/16v fsi</t>
  </si>
  <si>
    <t xml:space="preserve">150cv s.w. </t>
  </si>
  <si>
    <t xml:space="preserve">passat variant 2.0/16v tfsi</t>
  </si>
  <si>
    <t xml:space="preserve">200cv s.w.</t>
  </si>
  <si>
    <t xml:space="preserve">PASSAT VARIANT 2.3</t>
  </si>
  <si>
    <t xml:space="preserve">V5 TRENDLINE 4MOTION</t>
  </si>
  <si>
    <t xml:space="preserve">PASSAT VARIANT 2.8</t>
  </si>
  <si>
    <t xml:space="preserve">V6 193CV HGH.4M.TIP.</t>
  </si>
  <si>
    <t xml:space="preserve">V6 HIGHLINE 4MOTION</t>
  </si>
  <si>
    <t xml:space="preserve">PASSAT VARIANT 4.0</t>
  </si>
  <si>
    <t xml:space="preserve">275CV V8 4MOTION</t>
  </si>
  <si>
    <t xml:space="preserve">W8 275CV 4MOT.TIPTR.</t>
  </si>
  <si>
    <t xml:space="preserve">PHAETON 3.2 V6 241CV</t>
  </si>
  <si>
    <t xml:space="preserve">BERLINA 4 POSTI</t>
  </si>
  <si>
    <t xml:space="preserve">BERLINA 5 POSTI</t>
  </si>
  <si>
    <t xml:space="preserve">TIPTRONIC 4 POSTI</t>
  </si>
  <si>
    <t xml:space="preserve">TIPTRONIC 5 POSTI</t>
  </si>
  <si>
    <t xml:space="preserve">PHAETON 6.0 W12  420cv</t>
  </si>
  <si>
    <t xml:space="preserve">4MOT.TIPTR.4POSTI</t>
  </si>
  <si>
    <t xml:space="preserve">4MOT.TIPTR.5POSTI</t>
  </si>
  <si>
    <t xml:space="preserve">polo 1.2</t>
  </si>
  <si>
    <t xml:space="preserve">55cv mod.2005</t>
  </si>
  <si>
    <t xml:space="preserve">POLO 1.2/12V 64CV 3P</t>
  </si>
  <si>
    <t xml:space="preserve">COMFORTLINE MOD.2002</t>
  </si>
  <si>
    <t xml:space="preserve">POLO 1.2/12V 64CV 5P</t>
  </si>
  <si>
    <t xml:space="preserve">POLO 1.2/55CV 3 P.</t>
  </si>
  <si>
    <t xml:space="preserve">POLO 1.2/55CV 5 P.</t>
  </si>
  <si>
    <t xml:space="preserve">polo 1.4</t>
  </si>
  <si>
    <t xml:space="preserve">100cv mod. 2005</t>
  </si>
  <si>
    <t xml:space="preserve">polo 1.4 </t>
  </si>
  <si>
    <t xml:space="preserve">fsi 86cv mod.2005</t>
  </si>
  <si>
    <t xml:space="preserve">POLO 1.4/16V 75CV 3P</t>
  </si>
  <si>
    <t xml:space="preserve">COMFORT.MOD.2002</t>
  </si>
  <si>
    <t xml:space="preserve">POLO 1.4/16V 75CV 5P</t>
  </si>
  <si>
    <t xml:space="preserve">COMFORT. MOD.2002</t>
  </si>
  <si>
    <t xml:space="preserve">SHARAN 1.8 T 150CV</t>
  </si>
  <si>
    <t xml:space="preserve">COMFORTLINE MOD.2000</t>
  </si>
  <si>
    <t xml:space="preserve">TRENDLINE MOD.2003</t>
  </si>
  <si>
    <t xml:space="preserve">SHARAN 2.0/115CV</t>
  </si>
  <si>
    <t xml:space="preserve">SHARAN 2.8/204CV V6</t>
  </si>
  <si>
    <t xml:space="preserve">TOURAN 1.6 FSI 115CV</t>
  </si>
  <si>
    <t xml:space="preserve">HIGHLINE TIPTRONIC</t>
  </si>
  <si>
    <t xml:space="preserve">TRENDLINE 5 PORTE</t>
  </si>
  <si>
    <t xml:space="preserve">TOURAN 1.6 fsi 115CV </t>
  </si>
  <si>
    <t xml:space="preserve">TRENDLINE TIPTRONIC</t>
  </si>
  <si>
    <t xml:space="preserve">touran 2.0 fsi 150cv</t>
  </si>
  <si>
    <t xml:space="preserve">VOLVO</t>
  </si>
  <si>
    <t xml:space="preserve">c 30 1.8/16v</t>
  </si>
  <si>
    <t xml:space="preserve">c 30 2.5/20v t5</t>
  </si>
  <si>
    <t xml:space="preserve">220cv</t>
  </si>
  <si>
    <t xml:space="preserve">C70 2.0/20V T 163CV</t>
  </si>
  <si>
    <t xml:space="preserve">CABRIO 2P. MOD.2004</t>
  </si>
  <si>
    <t xml:space="preserve">C70 2.3/20V T 245CV</t>
  </si>
  <si>
    <t xml:space="preserve">CABRIO 2P.MOD.2004</t>
  </si>
  <si>
    <t xml:space="preserve">c70 2.4 170cv</t>
  </si>
  <si>
    <t xml:space="preserve">c70 2.4 t5 220cv</t>
  </si>
  <si>
    <t xml:space="preserve">C70 2.4/20V T 200CV</t>
  </si>
  <si>
    <t xml:space="preserve">nuova s40 1.8/16v 125cv</t>
  </si>
  <si>
    <t xml:space="preserve">nuova s40 2.4/20v v5 140cv</t>
  </si>
  <si>
    <t xml:space="preserve">nuova s40 2.4/20v v5 170cv</t>
  </si>
  <si>
    <t xml:space="preserve">nuova s40 2.5/20v t5 220cv</t>
  </si>
  <si>
    <t xml:space="preserve">nuova s40 2.5/20v t5 230cv</t>
  </si>
  <si>
    <t xml:space="preserve">S40 1.6/16V</t>
  </si>
  <si>
    <t xml:space="preserve">4 PORTE MOD.2001</t>
  </si>
  <si>
    <t xml:space="preserve">S40 1.6/16V 109CV</t>
  </si>
  <si>
    <t xml:space="preserve">class BERL. 4P.MOD.04</t>
  </si>
  <si>
    <t xml:space="preserve">S40 1.8/16V</t>
  </si>
  <si>
    <t xml:space="preserve">S40 1.8/16V 122CV</t>
  </si>
  <si>
    <t xml:space="preserve">CLASS 4P.MOD.2004</t>
  </si>
  <si>
    <t xml:space="preserve">S40 2.0 T 16V</t>
  </si>
  <si>
    <t xml:space="preserve">S40 2.0/16V T 163CV</t>
  </si>
  <si>
    <t xml:space="preserve">s60  2.5/20v t 210cv</t>
  </si>
  <si>
    <t xml:space="preserve">s60 2.0 t</t>
  </si>
  <si>
    <t xml:space="preserve">180cv mod.2006</t>
  </si>
  <si>
    <t xml:space="preserve">S60 2.0/20V T 180CV</t>
  </si>
  <si>
    <t xml:space="preserve">s60 2.0/20v t 180cv</t>
  </si>
  <si>
    <t xml:space="preserve">S60 2.0/20V TURBO</t>
  </si>
  <si>
    <t xml:space="preserve">OPTIMA 4 PORTE</t>
  </si>
  <si>
    <t xml:space="preserve">S60 2.3/20V T5 250CV</t>
  </si>
  <si>
    <t xml:space="preserve">s60 2.3/20v t5 260cv</t>
  </si>
  <si>
    <t xml:space="preserve">S60 2.3/20V TURBO</t>
  </si>
  <si>
    <t xml:space="preserve">T5 4 PORTE</t>
  </si>
  <si>
    <t xml:space="preserve">T5 OPTIMA 4 PORTE</t>
  </si>
  <si>
    <t xml:space="preserve">s60 2.4 </t>
  </si>
  <si>
    <t xml:space="preserve">170cv mod.2006</t>
  </si>
  <si>
    <t xml:space="preserve">s60 2.4 t5</t>
  </si>
  <si>
    <t xml:space="preserve">260cv mod.2006</t>
  </si>
  <si>
    <t xml:space="preserve">S60 2.4/20V</t>
  </si>
  <si>
    <t xml:space="preserve">140CV</t>
  </si>
  <si>
    <t xml:space="preserve">140CV OPTIMA</t>
  </si>
  <si>
    <t xml:space="preserve">170 CV 4 PORTE</t>
  </si>
  <si>
    <t xml:space="preserve">S60 2.4/20V 140CV</t>
  </si>
  <si>
    <t xml:space="preserve">s60 2.4/20v 140cv</t>
  </si>
  <si>
    <t xml:space="preserve">S60 2.4/20V 170CV</t>
  </si>
  <si>
    <t xml:space="preserve">BERLINA 4P. MOD.2004</t>
  </si>
  <si>
    <t xml:space="preserve">s60 2.4/20v 170cv</t>
  </si>
  <si>
    <t xml:space="preserve">S60 2.4/20V TURBO</t>
  </si>
  <si>
    <t xml:space="preserve">200CV 4 PORTE</t>
  </si>
  <si>
    <t xml:space="preserve">200CV OPTIMA</t>
  </si>
  <si>
    <t xml:space="preserve">s60 2.5 t</t>
  </si>
  <si>
    <t xml:space="preserve">S60 2.5/20V T 210CV</t>
  </si>
  <si>
    <t xml:space="preserve">AWD BERL.4P.MOD.2004</t>
  </si>
  <si>
    <t xml:space="preserve">s60 2.5/20v t 210cv</t>
  </si>
  <si>
    <t xml:space="preserve">awd berlina mod.2005</t>
  </si>
  <si>
    <t xml:space="preserve">s60r 2.5 t</t>
  </si>
  <si>
    <t xml:space="preserve">300cv mod.2006</t>
  </si>
  <si>
    <t xml:space="preserve">S60R 2.5/20V T 300CV</t>
  </si>
  <si>
    <t xml:space="preserve">AWD BERL.4P.MOD.04</t>
  </si>
  <si>
    <t xml:space="preserve">S80 2.4/20V 170CV</t>
  </si>
  <si>
    <t xml:space="preserve">NORDICA 4P.MOD.2004</t>
  </si>
  <si>
    <t xml:space="preserve">OPTIMA</t>
  </si>
  <si>
    <t xml:space="preserve">S80 2.4/20V TURBO</t>
  </si>
  <si>
    <t xml:space="preserve">200CV</t>
  </si>
  <si>
    <t xml:space="preserve">s80 2.5 t 200cv </t>
  </si>
  <si>
    <t xml:space="preserve">S80 2.5/20V T 210CV</t>
  </si>
  <si>
    <t xml:space="preserve">S80 2.9/24V T6 272CV</t>
  </si>
  <si>
    <t xml:space="preserve">NORDICA AUT.4P.MOD04</t>
  </si>
  <si>
    <t xml:space="preserve">s80 2.9/24v v6 196cv </t>
  </si>
  <si>
    <t xml:space="preserve">nordica aut. mod.04</t>
  </si>
  <si>
    <t xml:space="preserve">s80 3.2/24v  v6 238cv</t>
  </si>
  <si>
    <t xml:space="preserve">s80 3.2/24v v6 238cv</t>
  </si>
  <si>
    <t xml:space="preserve">4wd mod.2007</t>
  </si>
  <si>
    <t xml:space="preserve">s80 4.4/32v v8 315cv</t>
  </si>
  <si>
    <t xml:space="preserve">awd aut. berlina</t>
  </si>
  <si>
    <t xml:space="preserve">V40 1.6 16V</t>
  </si>
  <si>
    <t xml:space="preserve">SW MOD.2001</t>
  </si>
  <si>
    <t xml:space="preserve">V40 1.6/16V 109CV</t>
  </si>
  <si>
    <t xml:space="preserve">S.W. 5 P. MOD.2004</t>
  </si>
  <si>
    <t xml:space="preserve">S.W. CLASS 5P.MOD.04</t>
  </si>
  <si>
    <t xml:space="preserve">V40 1.8 16V</t>
  </si>
  <si>
    <t xml:space="preserve">SW MOD. 2001</t>
  </si>
  <si>
    <t xml:space="preserve">V40 1.8/16V 122CV</t>
  </si>
  <si>
    <t xml:space="preserve">V40 2.0 T  16V</t>
  </si>
  <si>
    <t xml:space="preserve">V40 2.0/16V T 163CV</t>
  </si>
  <si>
    <t xml:space="preserve">S.W. 5P. MOD.2004</t>
  </si>
  <si>
    <t xml:space="preserve">v50 1.8/16v 125cv</t>
  </si>
  <si>
    <t xml:space="preserve">v50 2.4/20v  v5 140cv</t>
  </si>
  <si>
    <t xml:space="preserve">v50 2.4/20v v5 170cv</t>
  </si>
  <si>
    <t xml:space="preserve">v50 2.5/20v t5 220cv</t>
  </si>
  <si>
    <t xml:space="preserve">v50 2.5/20v t5 230cv</t>
  </si>
  <si>
    <t xml:space="preserve">V70 2.3/20V T 5</t>
  </si>
  <si>
    <t xml:space="preserve">V70 2.3/20V T5 250CV</t>
  </si>
  <si>
    <t xml:space="preserve">S.W. 5P.MODELLO  2004</t>
  </si>
  <si>
    <t xml:space="preserve">v70 2.3/20v t5 260cv</t>
  </si>
  <si>
    <t xml:space="preserve">V70 2.4/20V 140CV</t>
  </si>
  <si>
    <t xml:space="preserve">S.W. 5P.MODELLO 2004</t>
  </si>
  <si>
    <t xml:space="preserve">V70 2.4/20V 170CV</t>
  </si>
  <si>
    <t xml:space="preserve">v70 2.4/20v 170cv</t>
  </si>
  <si>
    <t xml:space="preserve">v70 2.4/20v t5 260cv</t>
  </si>
  <si>
    <t xml:space="preserve">V70 2.4/20V V5 140CV</t>
  </si>
  <si>
    <t xml:space="preserve">V70 2.4/20V V5 170CV</t>
  </si>
  <si>
    <t xml:space="preserve">S.W 5 PORTE</t>
  </si>
  <si>
    <t xml:space="preserve">V70 2.4/T OPTIMA</t>
  </si>
  <si>
    <t xml:space="preserve">v70 2.5 t 200cv </t>
  </si>
  <si>
    <t xml:space="preserve">V70 2.5/20V T 210CV</t>
  </si>
  <si>
    <t xml:space="preserve">AWD S.W. 5P MOD.2004</t>
  </si>
  <si>
    <t xml:space="preserve">v70 2.5/20v t 210cv</t>
  </si>
  <si>
    <t xml:space="preserve">awd s.w. mod.2005,</t>
  </si>
  <si>
    <t xml:space="preserve">v70 3.2 v6 238cv</t>
  </si>
  <si>
    <t xml:space="preserve">V70R 2.5/20V  300CV</t>
  </si>
  <si>
    <t xml:space="preserve">XC70 2.5/20V T 210CV</t>
  </si>
  <si>
    <t xml:space="preserve">AWD  SW mod.2004</t>
  </si>
  <si>
    <t xml:space="preserve">xc70 2.5/20v t 210cv</t>
  </si>
  <si>
    <t xml:space="preserve">awd s.w. mod.2005</t>
  </si>
  <si>
    <t xml:space="preserve">XC70 2.5/20V TURBO</t>
  </si>
  <si>
    <t xml:space="preserve">210CV AWD S.W.mod.2003</t>
  </si>
  <si>
    <t xml:space="preserve">xc90 2.5 t 210cv</t>
  </si>
  <si>
    <t xml:space="preserve">awd s.w. mod.2004</t>
  </si>
  <si>
    <t xml:space="preserve">XC90 2.5/20V T 210CV</t>
  </si>
  <si>
    <t xml:space="preserve">AWD AUT.s.w.MOD.2003</t>
  </si>
  <si>
    <t xml:space="preserve">XC90 2.5/210CV TURBO</t>
  </si>
  <si>
    <t xml:space="preserve">V5 AWD S.W. mod.2002</t>
  </si>
  <si>
    <t xml:space="preserve">XC90 2.9/24V T6  272cv</t>
  </si>
  <si>
    <t xml:space="preserve">AWD AUT.SW mod.2002</t>
  </si>
  <si>
    <t xml:space="preserve">AWD AUT.sw.MOD.2004</t>
  </si>
  <si>
    <t xml:space="preserve">xc90 3.2 awd</t>
  </si>
  <si>
    <t xml:space="preserve">238c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3.7"/>
    <col collapsed="false" customWidth="true" hidden="false" outlineLevel="0" max="3" min="3" style="1" width="23.14"/>
    <col collapsed="false" customWidth="true" hidden="false" outlineLevel="0" max="4" min="4" style="2" width="13.7"/>
    <col collapsed="false" customWidth="true" hidden="false" outlineLevel="0" max="5" min="5" style="3" width="13.7"/>
  </cols>
  <sheetData>
    <row r="1" customFormat="false" ht="3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customFormat="false" ht="12.75" hidden="false" customHeight="false" outlineLevel="0" collapsed="false">
      <c r="A2" s="7" t="s">
        <v>5</v>
      </c>
      <c r="B2" s="7" t="s">
        <v>6</v>
      </c>
      <c r="C2" s="7" t="s">
        <v>7</v>
      </c>
      <c r="D2" s="8" t="n">
        <v>0.536783</v>
      </c>
      <c r="E2" s="9" t="n">
        <f aca="false">D2*4500</f>
        <v>2415.5235</v>
      </c>
    </row>
    <row r="3" customFormat="false" ht="12.75" hidden="false" customHeight="false" outlineLevel="0" collapsed="false">
      <c r="A3" s="7" t="s">
        <v>5</v>
      </c>
      <c r="B3" s="7" t="s">
        <v>6</v>
      </c>
      <c r="C3" s="7" t="s">
        <v>8</v>
      </c>
      <c r="D3" s="8" t="n">
        <v>0.535203</v>
      </c>
      <c r="E3" s="9" t="n">
        <f aca="false">D3*4500</f>
        <v>2408.4135</v>
      </c>
    </row>
    <row r="4" customFormat="false" ht="12.75" hidden="false" customHeight="false" outlineLevel="0" collapsed="false">
      <c r="A4" s="7" t="s">
        <v>5</v>
      </c>
      <c r="B4" s="7" t="s">
        <v>6</v>
      </c>
      <c r="C4" s="7" t="s">
        <v>9</v>
      </c>
      <c r="D4" s="8" t="n">
        <v>0.54122</v>
      </c>
      <c r="E4" s="9" t="n">
        <f aca="false">D4*4500</f>
        <v>2435.49</v>
      </c>
    </row>
    <row r="5" customFormat="false" ht="12.75" hidden="false" customHeight="false" outlineLevel="0" collapsed="false">
      <c r="A5" s="7" t="s">
        <v>5</v>
      </c>
      <c r="B5" s="7" t="s">
        <v>6</v>
      </c>
      <c r="C5" s="7" t="s">
        <v>10</v>
      </c>
      <c r="D5" s="8" t="n">
        <v>0.510016</v>
      </c>
      <c r="E5" s="9" t="n">
        <f aca="false">D5*4500</f>
        <v>2295.072</v>
      </c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11</v>
      </c>
      <c r="D6" s="8" t="n">
        <v>0.519572</v>
      </c>
      <c r="E6" s="9" t="n">
        <f aca="false">D6*4500</f>
        <v>2338.074</v>
      </c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12</v>
      </c>
      <c r="D7" s="8" t="n">
        <v>0.520818</v>
      </c>
      <c r="E7" s="9" t="n">
        <f aca="false">D7*4500</f>
        <v>2343.681</v>
      </c>
    </row>
    <row r="8" customFormat="false" ht="12.75" hidden="false" customHeight="false" outlineLevel="0" collapsed="false">
      <c r="A8" s="7" t="s">
        <v>5</v>
      </c>
      <c r="B8" s="7" t="s">
        <v>6</v>
      </c>
      <c r="C8" s="7" t="s">
        <v>13</v>
      </c>
      <c r="D8" s="8" t="n">
        <v>0.524265</v>
      </c>
      <c r="E8" s="9" t="n">
        <f aca="false">D8*4500</f>
        <v>2359.1925</v>
      </c>
    </row>
    <row r="9" customFormat="false" ht="12.75" hidden="false" customHeight="false" outlineLevel="0" collapsed="false">
      <c r="A9" s="7" t="s">
        <v>5</v>
      </c>
      <c r="B9" s="7" t="s">
        <v>6</v>
      </c>
      <c r="C9" s="7" t="s">
        <v>14</v>
      </c>
      <c r="D9" s="8" t="n">
        <v>0.530283</v>
      </c>
      <c r="E9" s="9" t="n">
        <f aca="false">D9*4500</f>
        <v>2386.2735</v>
      </c>
    </row>
    <row r="10" customFormat="false" ht="12.75" hidden="false" customHeight="false" outlineLevel="0" collapsed="false">
      <c r="A10" s="7" t="s">
        <v>5</v>
      </c>
      <c r="B10" s="7" t="s">
        <v>6</v>
      </c>
      <c r="C10" s="7" t="s">
        <v>15</v>
      </c>
      <c r="D10" s="8" t="n">
        <v>0.532868</v>
      </c>
      <c r="E10" s="9" t="n">
        <f aca="false">D10*4500</f>
        <v>2397.906</v>
      </c>
    </row>
    <row r="11" customFormat="false" ht="12.75" hidden="false" customHeight="false" outlineLevel="0" collapsed="false">
      <c r="A11" s="7" t="s">
        <v>5</v>
      </c>
      <c r="B11" s="7" t="s">
        <v>6</v>
      </c>
      <c r="C11" s="7" t="s">
        <v>16</v>
      </c>
      <c r="D11" s="8" t="n">
        <v>0.548847</v>
      </c>
      <c r="E11" s="9" t="n">
        <f aca="false">D11*4500</f>
        <v>2469.8115</v>
      </c>
    </row>
    <row r="12" customFormat="false" ht="12.75" hidden="false" customHeight="false" outlineLevel="0" collapsed="false">
      <c r="A12" s="7" t="s">
        <v>5</v>
      </c>
      <c r="B12" s="7" t="s">
        <v>6</v>
      </c>
      <c r="C12" s="7" t="s">
        <v>17</v>
      </c>
      <c r="D12" s="8" t="n">
        <v>0.547546</v>
      </c>
      <c r="E12" s="9" t="n">
        <f aca="false">D12*4500</f>
        <v>2463.957</v>
      </c>
    </row>
    <row r="13" customFormat="false" ht="12.75" hidden="false" customHeight="false" outlineLevel="0" collapsed="false">
      <c r="A13" s="7" t="s">
        <v>5</v>
      </c>
      <c r="B13" s="7" t="s">
        <v>6</v>
      </c>
      <c r="C13" s="7" t="s">
        <v>18</v>
      </c>
      <c r="D13" s="8" t="n">
        <v>0.547522</v>
      </c>
      <c r="E13" s="9" t="n">
        <f aca="false">D13*4500</f>
        <v>2463.849</v>
      </c>
    </row>
    <row r="14" customFormat="false" ht="12.75" hidden="false" customHeight="false" outlineLevel="0" collapsed="false">
      <c r="A14" s="7" t="s">
        <v>5</v>
      </c>
      <c r="B14" s="7" t="s">
        <v>6</v>
      </c>
      <c r="C14" s="7" t="s">
        <v>19</v>
      </c>
      <c r="D14" s="8" t="n">
        <v>0.533161</v>
      </c>
      <c r="E14" s="9" t="n">
        <f aca="false">D14*4500</f>
        <v>2399.2245</v>
      </c>
    </row>
    <row r="15" customFormat="false" ht="12.75" hidden="false" customHeight="false" outlineLevel="0" collapsed="false">
      <c r="A15" s="7" t="s">
        <v>5</v>
      </c>
      <c r="B15" s="7" t="s">
        <v>6</v>
      </c>
      <c r="C15" s="7" t="s">
        <v>20</v>
      </c>
      <c r="D15" s="8" t="n">
        <v>0.537021</v>
      </c>
      <c r="E15" s="9" t="n">
        <f aca="false">D15*4500</f>
        <v>2416.5945</v>
      </c>
    </row>
    <row r="16" customFormat="false" ht="12.75" hidden="false" customHeight="false" outlineLevel="0" collapsed="false">
      <c r="A16" s="7" t="s">
        <v>5</v>
      </c>
      <c r="B16" s="7" t="s">
        <v>21</v>
      </c>
      <c r="C16" s="7" t="s">
        <v>22</v>
      </c>
      <c r="D16" s="8" t="n">
        <v>0.602267</v>
      </c>
      <c r="E16" s="9" t="n">
        <f aca="false">D16*4500</f>
        <v>2710.2015</v>
      </c>
    </row>
    <row r="17" customFormat="false" ht="12.75" hidden="false" customHeight="false" outlineLevel="0" collapsed="false">
      <c r="A17" s="7" t="s">
        <v>5</v>
      </c>
      <c r="B17" s="7" t="s">
        <v>21</v>
      </c>
      <c r="C17" s="7" t="s">
        <v>23</v>
      </c>
      <c r="D17" s="8" t="n">
        <v>0.608363</v>
      </c>
      <c r="E17" s="9" t="n">
        <f aca="false">D17*4500</f>
        <v>2737.6335</v>
      </c>
    </row>
    <row r="18" customFormat="false" ht="12.75" hidden="false" customHeight="false" outlineLevel="0" collapsed="false">
      <c r="A18" s="7" t="s">
        <v>5</v>
      </c>
      <c r="B18" s="7" t="s">
        <v>24</v>
      </c>
      <c r="C18" s="7" t="s">
        <v>25</v>
      </c>
      <c r="D18" s="8" t="n">
        <v>0.610892</v>
      </c>
      <c r="E18" s="9" t="n">
        <f aca="false">D18*4500</f>
        <v>2749.014</v>
      </c>
    </row>
    <row r="19" customFormat="false" ht="12.75" hidden="false" customHeight="false" outlineLevel="0" collapsed="false">
      <c r="A19" s="7" t="s">
        <v>5</v>
      </c>
      <c r="B19" s="7" t="s">
        <v>24</v>
      </c>
      <c r="C19" s="7" t="s">
        <v>26</v>
      </c>
      <c r="D19" s="8" t="n">
        <v>0.61824</v>
      </c>
      <c r="E19" s="9" t="n">
        <f aca="false">D19*4500</f>
        <v>2782.08</v>
      </c>
    </row>
    <row r="20" customFormat="false" ht="12.75" hidden="false" customHeight="false" outlineLevel="0" collapsed="false">
      <c r="A20" s="7" t="s">
        <v>5</v>
      </c>
      <c r="B20" s="7" t="s">
        <v>24</v>
      </c>
      <c r="C20" s="7" t="s">
        <v>27</v>
      </c>
      <c r="D20" s="8" t="n">
        <v>0.596166</v>
      </c>
      <c r="E20" s="9" t="n">
        <f aca="false">D20*4500</f>
        <v>2682.747</v>
      </c>
    </row>
    <row r="21" customFormat="false" ht="12.75" hidden="false" customHeight="false" outlineLevel="0" collapsed="false">
      <c r="A21" s="7" t="s">
        <v>5</v>
      </c>
      <c r="B21" s="7" t="s">
        <v>24</v>
      </c>
      <c r="C21" s="7" t="s">
        <v>28</v>
      </c>
      <c r="D21" s="8" t="n">
        <v>0.588899</v>
      </c>
      <c r="E21" s="9" t="n">
        <f aca="false">D21*4500</f>
        <v>2650.0455</v>
      </c>
    </row>
    <row r="22" customFormat="false" ht="12.75" hidden="false" customHeight="false" outlineLevel="0" collapsed="false">
      <c r="A22" s="7" t="s">
        <v>5</v>
      </c>
      <c r="B22" s="7" t="s">
        <v>29</v>
      </c>
      <c r="C22" s="7" t="s">
        <v>30</v>
      </c>
      <c r="D22" s="8" t="n">
        <v>0.574398</v>
      </c>
      <c r="E22" s="9" t="n">
        <f aca="false">D22*4500</f>
        <v>2584.791</v>
      </c>
    </row>
    <row r="23" customFormat="false" ht="12.75" hidden="false" customHeight="false" outlineLevel="0" collapsed="false">
      <c r="A23" s="7" t="s">
        <v>5</v>
      </c>
      <c r="B23" s="7" t="s">
        <v>29</v>
      </c>
      <c r="C23" s="7" t="s">
        <v>31</v>
      </c>
      <c r="D23" s="8" t="n">
        <v>0.589252</v>
      </c>
      <c r="E23" s="9" t="n">
        <f aca="false">D23*4500</f>
        <v>2651.634</v>
      </c>
    </row>
    <row r="24" customFormat="false" ht="12.75" hidden="false" customHeight="false" outlineLevel="0" collapsed="false">
      <c r="A24" s="7" t="s">
        <v>5</v>
      </c>
      <c r="B24" s="7" t="s">
        <v>29</v>
      </c>
      <c r="C24" s="7" t="s">
        <v>32</v>
      </c>
      <c r="D24" s="8" t="n">
        <v>0.538842</v>
      </c>
      <c r="E24" s="9" t="n">
        <f aca="false">D24*4500</f>
        <v>2424.789</v>
      </c>
    </row>
    <row r="25" customFormat="false" ht="12.75" hidden="false" customHeight="false" outlineLevel="0" collapsed="false">
      <c r="A25" s="7" t="s">
        <v>5</v>
      </c>
      <c r="B25" s="7" t="s">
        <v>29</v>
      </c>
      <c r="C25" s="7" t="s">
        <v>33</v>
      </c>
      <c r="D25" s="8" t="n">
        <v>0.553696</v>
      </c>
      <c r="E25" s="9" t="n">
        <f aca="false">D25*4500</f>
        <v>2491.632</v>
      </c>
    </row>
    <row r="26" customFormat="false" ht="12.75" hidden="false" customHeight="false" outlineLevel="0" collapsed="false">
      <c r="A26" s="7" t="s">
        <v>5</v>
      </c>
      <c r="B26" s="7" t="s">
        <v>29</v>
      </c>
      <c r="C26" s="7" t="s">
        <v>34</v>
      </c>
      <c r="D26" s="8" t="n">
        <v>0.554613</v>
      </c>
      <c r="E26" s="9" t="n">
        <f aca="false">D26*4500</f>
        <v>2495.7585</v>
      </c>
    </row>
    <row r="27" customFormat="false" ht="12.75" hidden="false" customHeight="false" outlineLevel="0" collapsed="false">
      <c r="A27" s="7" t="s">
        <v>5</v>
      </c>
      <c r="B27" s="7" t="s">
        <v>29</v>
      </c>
      <c r="C27" s="7" t="s">
        <v>35</v>
      </c>
      <c r="D27" s="8" t="n">
        <v>0.569467</v>
      </c>
      <c r="E27" s="9" t="n">
        <f aca="false">D27*4500</f>
        <v>2562.6015</v>
      </c>
    </row>
    <row r="28" customFormat="false" ht="12.75" hidden="false" customHeight="false" outlineLevel="0" collapsed="false">
      <c r="A28" s="7" t="s">
        <v>5</v>
      </c>
      <c r="B28" s="7" t="s">
        <v>29</v>
      </c>
      <c r="C28" s="7" t="s">
        <v>36</v>
      </c>
      <c r="D28" s="8" t="n">
        <v>0.57402</v>
      </c>
      <c r="E28" s="9" t="n">
        <f aca="false">D28*4500</f>
        <v>2583.09</v>
      </c>
    </row>
    <row r="29" customFormat="false" ht="12.75" hidden="false" customHeight="false" outlineLevel="0" collapsed="false">
      <c r="A29" s="7" t="s">
        <v>5</v>
      </c>
      <c r="B29" s="7" t="s">
        <v>29</v>
      </c>
      <c r="C29" s="7" t="s">
        <v>37</v>
      </c>
      <c r="D29" s="8" t="n">
        <v>0.540102</v>
      </c>
      <c r="E29" s="9" t="n">
        <f aca="false">D29*4500</f>
        <v>2430.459</v>
      </c>
    </row>
    <row r="30" customFormat="false" ht="12.75" hidden="false" customHeight="false" outlineLevel="0" collapsed="false">
      <c r="A30" s="7" t="s">
        <v>5</v>
      </c>
      <c r="B30" s="7" t="s">
        <v>29</v>
      </c>
      <c r="C30" s="7" t="s">
        <v>38</v>
      </c>
      <c r="D30" s="8" t="n">
        <v>0.554956</v>
      </c>
      <c r="E30" s="9" t="n">
        <f aca="false">D30*4500</f>
        <v>2497.302</v>
      </c>
    </row>
    <row r="31" customFormat="false" ht="12.75" hidden="false" customHeight="false" outlineLevel="0" collapsed="false">
      <c r="A31" s="7" t="s">
        <v>5</v>
      </c>
      <c r="B31" s="7" t="s">
        <v>29</v>
      </c>
      <c r="C31" s="7" t="s">
        <v>39</v>
      </c>
      <c r="D31" s="8" t="n">
        <v>0.555873</v>
      </c>
      <c r="E31" s="9" t="n">
        <f aca="false">D31*4500</f>
        <v>2501.4285</v>
      </c>
    </row>
    <row r="32" customFormat="false" ht="12.75" hidden="false" customHeight="false" outlineLevel="0" collapsed="false">
      <c r="A32" s="7" t="s">
        <v>5</v>
      </c>
      <c r="B32" s="7" t="s">
        <v>29</v>
      </c>
      <c r="C32" s="7" t="s">
        <v>40</v>
      </c>
      <c r="D32" s="8" t="n">
        <v>0.588873</v>
      </c>
      <c r="E32" s="9" t="n">
        <f aca="false">D32*4500</f>
        <v>2649.9285</v>
      </c>
    </row>
    <row r="33" customFormat="false" ht="12.75" hidden="false" customHeight="false" outlineLevel="0" collapsed="false">
      <c r="A33" s="7" t="s">
        <v>5</v>
      </c>
      <c r="B33" s="7" t="s">
        <v>29</v>
      </c>
      <c r="C33" s="7" t="s">
        <v>41</v>
      </c>
      <c r="D33" s="8" t="n">
        <v>0.570727</v>
      </c>
      <c r="E33" s="9" t="n">
        <f aca="false">D33*4500</f>
        <v>2568.2715</v>
      </c>
    </row>
    <row r="34" customFormat="false" ht="12.75" hidden="false" customHeight="false" outlineLevel="0" collapsed="false">
      <c r="A34" s="7" t="s">
        <v>5</v>
      </c>
      <c r="B34" s="7" t="s">
        <v>42</v>
      </c>
      <c r="C34" s="7" t="s">
        <v>43</v>
      </c>
      <c r="D34" s="8" t="n">
        <v>0.564424</v>
      </c>
      <c r="E34" s="9" t="n">
        <f aca="false">D34*4500</f>
        <v>2539.908</v>
      </c>
    </row>
    <row r="35" customFormat="false" ht="12.75" hidden="false" customHeight="false" outlineLevel="0" collapsed="false">
      <c r="A35" s="7" t="s">
        <v>5</v>
      </c>
      <c r="B35" s="7" t="s">
        <v>44</v>
      </c>
      <c r="C35" s="7" t="s">
        <v>45</v>
      </c>
      <c r="D35" s="8" t="n">
        <v>0.60185</v>
      </c>
      <c r="E35" s="9" t="n">
        <f aca="false">D35*4500</f>
        <v>2708.325</v>
      </c>
    </row>
    <row r="36" customFormat="false" ht="12.75" hidden="false" customHeight="false" outlineLevel="0" collapsed="false">
      <c r="A36" s="7" t="s">
        <v>5</v>
      </c>
      <c r="B36" s="7" t="s">
        <v>44</v>
      </c>
      <c r="C36" s="7" t="s">
        <v>46</v>
      </c>
      <c r="D36" s="8" t="n">
        <v>0.588378</v>
      </c>
      <c r="E36" s="9" t="n">
        <f aca="false">D36*4500</f>
        <v>2647.701</v>
      </c>
    </row>
    <row r="37" customFormat="false" ht="12.75" hidden="false" customHeight="false" outlineLevel="0" collapsed="false">
      <c r="A37" s="7" t="s">
        <v>5</v>
      </c>
      <c r="B37" s="7" t="s">
        <v>44</v>
      </c>
      <c r="C37" s="7" t="s">
        <v>47</v>
      </c>
      <c r="D37" s="8" t="n">
        <v>0.572028</v>
      </c>
      <c r="E37" s="9" t="n">
        <f aca="false">D37*4500</f>
        <v>2574.126</v>
      </c>
    </row>
    <row r="38" customFormat="false" ht="12.75" hidden="false" customHeight="false" outlineLevel="0" collapsed="false">
      <c r="A38" s="7" t="s">
        <v>5</v>
      </c>
      <c r="B38" s="7" t="s">
        <v>44</v>
      </c>
      <c r="C38" s="7" t="s">
        <v>48</v>
      </c>
      <c r="D38" s="8" t="n">
        <v>0.56125</v>
      </c>
      <c r="E38" s="9" t="n">
        <f aca="false">D38*4500</f>
        <v>2525.625</v>
      </c>
    </row>
    <row r="39" customFormat="false" ht="12.75" hidden="false" customHeight="false" outlineLevel="0" collapsed="false">
      <c r="A39" s="7" t="s">
        <v>5</v>
      </c>
      <c r="B39" s="7" t="s">
        <v>44</v>
      </c>
      <c r="C39" s="7" t="s">
        <v>49</v>
      </c>
      <c r="D39" s="8" t="n">
        <v>0.583703</v>
      </c>
      <c r="E39" s="9" t="n">
        <f aca="false">D39*4500</f>
        <v>2626.6635</v>
      </c>
    </row>
    <row r="40" customFormat="false" ht="12.75" hidden="false" customHeight="false" outlineLevel="0" collapsed="false">
      <c r="A40" s="7" t="s">
        <v>5</v>
      </c>
      <c r="B40" s="7" t="s">
        <v>44</v>
      </c>
      <c r="C40" s="7" t="s">
        <v>50</v>
      </c>
      <c r="D40" s="8" t="n">
        <v>0.570231</v>
      </c>
      <c r="E40" s="9" t="n">
        <f aca="false">D40*4500</f>
        <v>2566.0395</v>
      </c>
    </row>
    <row r="41" customFormat="false" ht="12.75" hidden="false" customHeight="false" outlineLevel="0" collapsed="false">
      <c r="A41" s="7" t="s">
        <v>5</v>
      </c>
      <c r="B41" s="7" t="s">
        <v>51</v>
      </c>
      <c r="C41" s="7" t="s">
        <v>52</v>
      </c>
      <c r="D41" s="8" t="n">
        <v>0.601489</v>
      </c>
      <c r="E41" s="9" t="n">
        <f aca="false">D41*4500</f>
        <v>2706.7005</v>
      </c>
    </row>
    <row r="42" customFormat="false" ht="12.75" hidden="false" customHeight="false" outlineLevel="0" collapsed="false">
      <c r="A42" s="7" t="s">
        <v>5</v>
      </c>
      <c r="B42" s="7" t="s">
        <v>51</v>
      </c>
      <c r="C42" s="7" t="s">
        <v>53</v>
      </c>
      <c r="D42" s="8" t="n">
        <v>0.57746</v>
      </c>
      <c r="E42" s="9" t="n">
        <f aca="false">D42*4500</f>
        <v>2598.57</v>
      </c>
    </row>
    <row r="43" customFormat="false" ht="12.75" hidden="false" customHeight="false" outlineLevel="0" collapsed="false">
      <c r="A43" s="7" t="s">
        <v>5</v>
      </c>
      <c r="B43" s="7" t="s">
        <v>51</v>
      </c>
      <c r="C43" s="7" t="s">
        <v>54</v>
      </c>
      <c r="D43" s="8" t="n">
        <v>0.616343</v>
      </c>
      <c r="E43" s="9" t="n">
        <f aca="false">D43*4500</f>
        <v>2773.5435</v>
      </c>
    </row>
    <row r="44" customFormat="false" ht="12.75" hidden="false" customHeight="false" outlineLevel="0" collapsed="false">
      <c r="A44" s="7" t="s">
        <v>5</v>
      </c>
      <c r="B44" s="7" t="s">
        <v>51</v>
      </c>
      <c r="C44" s="7" t="s">
        <v>55</v>
      </c>
      <c r="D44" s="8" t="n">
        <v>0.597757</v>
      </c>
      <c r="E44" s="9" t="n">
        <f aca="false">D44*4500</f>
        <v>2689.9065</v>
      </c>
    </row>
    <row r="45" customFormat="false" ht="12.75" hidden="false" customHeight="false" outlineLevel="0" collapsed="false">
      <c r="A45" s="7" t="s">
        <v>5</v>
      </c>
      <c r="B45" s="7" t="s">
        <v>56</v>
      </c>
      <c r="C45" s="7" t="s">
        <v>57</v>
      </c>
      <c r="D45" s="8" t="n">
        <v>0.586608</v>
      </c>
      <c r="E45" s="9" t="n">
        <f aca="false">D45*4500</f>
        <v>2639.736</v>
      </c>
    </row>
    <row r="46" customFormat="false" ht="12.75" hidden="false" customHeight="false" outlineLevel="0" collapsed="false">
      <c r="A46" s="7" t="s">
        <v>5</v>
      </c>
      <c r="B46" s="7" t="s">
        <v>58</v>
      </c>
      <c r="C46" s="7" t="s">
        <v>59</v>
      </c>
      <c r="D46" s="8" t="n">
        <v>0.615847</v>
      </c>
      <c r="E46" s="9" t="n">
        <f aca="false">D46*4500</f>
        <v>2771.3115</v>
      </c>
    </row>
    <row r="47" customFormat="false" ht="12.75" hidden="false" customHeight="false" outlineLevel="0" collapsed="false">
      <c r="A47" s="7" t="s">
        <v>5</v>
      </c>
      <c r="B47" s="7" t="s">
        <v>58</v>
      </c>
      <c r="C47" s="7" t="s">
        <v>60</v>
      </c>
      <c r="D47" s="8" t="n">
        <v>0.629319</v>
      </c>
      <c r="E47" s="9" t="n">
        <f aca="false">D47*4500</f>
        <v>2831.9355</v>
      </c>
    </row>
    <row r="48" customFormat="false" ht="12.75" hidden="false" customHeight="false" outlineLevel="0" collapsed="false">
      <c r="A48" s="7" t="s">
        <v>5</v>
      </c>
      <c r="B48" s="7" t="s">
        <v>58</v>
      </c>
      <c r="C48" s="7" t="s">
        <v>61</v>
      </c>
      <c r="D48" s="8" t="n">
        <v>0.596363</v>
      </c>
      <c r="E48" s="9" t="n">
        <f aca="false">D48*4500</f>
        <v>2683.6335</v>
      </c>
    </row>
    <row r="49" customFormat="false" ht="12.75" hidden="false" customHeight="false" outlineLevel="0" collapsed="false">
      <c r="A49" s="7" t="s">
        <v>5</v>
      </c>
      <c r="B49" s="7" t="s">
        <v>58</v>
      </c>
      <c r="C49" s="7" t="s">
        <v>62</v>
      </c>
      <c r="D49" s="8" t="n">
        <v>0.582891</v>
      </c>
      <c r="E49" s="9" t="n">
        <f aca="false">D49*4500</f>
        <v>2623.0095</v>
      </c>
    </row>
    <row r="50" customFormat="false" ht="12.75" hidden="false" customHeight="false" outlineLevel="0" collapsed="false">
      <c r="A50" s="7" t="s">
        <v>5</v>
      </c>
      <c r="B50" s="7" t="s">
        <v>58</v>
      </c>
      <c r="C50" s="7" t="s">
        <v>63</v>
      </c>
      <c r="D50" s="8" t="n">
        <v>0.594567</v>
      </c>
      <c r="E50" s="9" t="n">
        <f aca="false">D50*4500</f>
        <v>2675.5515</v>
      </c>
    </row>
    <row r="51" customFormat="false" ht="12.75" hidden="false" customHeight="false" outlineLevel="0" collapsed="false">
      <c r="A51" s="7" t="s">
        <v>5</v>
      </c>
      <c r="B51" s="7" t="s">
        <v>58</v>
      </c>
      <c r="C51" s="7" t="s">
        <v>64</v>
      </c>
      <c r="D51" s="8" t="n">
        <v>0.608039</v>
      </c>
      <c r="E51" s="9" t="n">
        <f aca="false">D51*4500</f>
        <v>2736.1755</v>
      </c>
    </row>
    <row r="52" customFormat="false" ht="12.75" hidden="false" customHeight="false" outlineLevel="0" collapsed="false">
      <c r="A52" s="7" t="s">
        <v>5</v>
      </c>
      <c r="B52" s="7" t="s">
        <v>56</v>
      </c>
      <c r="C52" s="7" t="s">
        <v>65</v>
      </c>
      <c r="D52" s="8" t="n">
        <v>0.626703</v>
      </c>
      <c r="E52" s="9" t="n">
        <f aca="false">D52*4500</f>
        <v>2820.1635</v>
      </c>
    </row>
    <row r="53" customFormat="false" ht="12.75" hidden="false" customHeight="false" outlineLevel="0" collapsed="false">
      <c r="A53" s="7" t="s">
        <v>5</v>
      </c>
      <c r="B53" s="7" t="s">
        <v>66</v>
      </c>
      <c r="C53" s="7" t="s">
        <v>67</v>
      </c>
      <c r="D53" s="8" t="n">
        <v>0.649932</v>
      </c>
      <c r="E53" s="9" t="n">
        <f aca="false">D53*4500</f>
        <v>2924.694</v>
      </c>
    </row>
    <row r="54" customFormat="false" ht="12.75" hidden="false" customHeight="false" outlineLevel="0" collapsed="false">
      <c r="A54" s="7" t="s">
        <v>5</v>
      </c>
      <c r="B54" s="7" t="s">
        <v>66</v>
      </c>
      <c r="C54" s="7" t="s">
        <v>68</v>
      </c>
      <c r="D54" s="8" t="n">
        <v>0.662048</v>
      </c>
      <c r="E54" s="9" t="n">
        <f aca="false">D54*4500</f>
        <v>2979.216</v>
      </c>
    </row>
    <row r="55" customFormat="false" ht="12.75" hidden="false" customHeight="false" outlineLevel="0" collapsed="false">
      <c r="A55" s="7" t="s">
        <v>5</v>
      </c>
      <c r="B55" s="7" t="s">
        <v>66</v>
      </c>
      <c r="C55" s="7" t="s">
        <v>69</v>
      </c>
      <c r="D55" s="8" t="n">
        <v>0.679037</v>
      </c>
      <c r="E55" s="9" t="n">
        <f aca="false">D55*4500</f>
        <v>3055.6665</v>
      </c>
    </row>
    <row r="56" customFormat="false" ht="12.75" hidden="false" customHeight="false" outlineLevel="0" collapsed="false">
      <c r="A56" s="7" t="s">
        <v>5</v>
      </c>
      <c r="B56" s="7" t="s">
        <v>70</v>
      </c>
      <c r="C56" s="7" t="s">
        <v>71</v>
      </c>
      <c r="D56" s="8" t="n">
        <v>0.63027</v>
      </c>
      <c r="E56" s="9" t="n">
        <f aca="false">D56*4500</f>
        <v>2836.215</v>
      </c>
    </row>
    <row r="57" customFormat="false" ht="12.75" hidden="false" customHeight="false" outlineLevel="0" collapsed="false">
      <c r="A57" s="7" t="s">
        <v>5</v>
      </c>
      <c r="B57" s="7" t="s">
        <v>70</v>
      </c>
      <c r="C57" s="7" t="s">
        <v>72</v>
      </c>
      <c r="D57" s="8" t="n">
        <v>0.665565</v>
      </c>
      <c r="E57" s="9" t="n">
        <f aca="false">D57*4500</f>
        <v>2995.0425</v>
      </c>
    </row>
    <row r="58" customFormat="false" ht="12.75" hidden="false" customHeight="false" outlineLevel="0" collapsed="false">
      <c r="A58" s="7" t="s">
        <v>5</v>
      </c>
      <c r="B58" s="7" t="s">
        <v>70</v>
      </c>
      <c r="C58" s="7" t="s">
        <v>73</v>
      </c>
      <c r="D58" s="8" t="n">
        <v>0.647259</v>
      </c>
      <c r="E58" s="9" t="n">
        <f aca="false">D58*4500</f>
        <v>2912.6655</v>
      </c>
    </row>
    <row r="59" customFormat="false" ht="12.75" hidden="false" customHeight="false" outlineLevel="0" collapsed="false">
      <c r="A59" s="7" t="s">
        <v>5</v>
      </c>
      <c r="B59" s="7" t="s">
        <v>74</v>
      </c>
      <c r="C59" s="7" t="s">
        <v>75</v>
      </c>
      <c r="D59" s="8" t="n">
        <v>0.657575</v>
      </c>
      <c r="E59" s="9" t="n">
        <f aca="false">D59*4500</f>
        <v>2959.0875</v>
      </c>
    </row>
    <row r="60" customFormat="false" ht="12.75" hidden="false" customHeight="false" outlineLevel="0" collapsed="false">
      <c r="A60" s="7" t="s">
        <v>5</v>
      </c>
      <c r="B60" s="7" t="s">
        <v>76</v>
      </c>
      <c r="C60" s="7" t="s">
        <v>77</v>
      </c>
      <c r="D60" s="8" t="n">
        <v>0.662733</v>
      </c>
      <c r="E60" s="9" t="n">
        <f aca="false">D60*4500</f>
        <v>2982.2985</v>
      </c>
    </row>
    <row r="61" customFormat="false" ht="12.75" hidden="false" customHeight="false" outlineLevel="0" collapsed="false">
      <c r="A61" s="7" t="s">
        <v>5</v>
      </c>
      <c r="B61" s="7" t="s">
        <v>76</v>
      </c>
      <c r="C61" s="7" t="s">
        <v>78</v>
      </c>
      <c r="D61" s="8" t="n">
        <v>0.676205</v>
      </c>
      <c r="E61" s="9" t="n">
        <f aca="false">D61*4500</f>
        <v>3042.9225</v>
      </c>
    </row>
    <row r="62" customFormat="false" ht="12.75" hidden="false" customHeight="false" outlineLevel="0" collapsed="false">
      <c r="A62" s="7" t="s">
        <v>5</v>
      </c>
      <c r="B62" s="7" t="s">
        <v>76</v>
      </c>
      <c r="C62" s="7" t="s">
        <v>79</v>
      </c>
      <c r="D62" s="8" t="n">
        <v>0.639038</v>
      </c>
      <c r="E62" s="9" t="n">
        <f aca="false">D62*4500</f>
        <v>2875.671</v>
      </c>
    </row>
    <row r="63" customFormat="false" ht="12.75" hidden="false" customHeight="false" outlineLevel="0" collapsed="false">
      <c r="A63" s="7" t="s">
        <v>5</v>
      </c>
      <c r="B63" s="7" t="s">
        <v>76</v>
      </c>
      <c r="C63" s="7" t="s">
        <v>80</v>
      </c>
      <c r="D63" s="8" t="n">
        <v>0.65251</v>
      </c>
      <c r="E63" s="9" t="n">
        <f aca="false">D63*4500</f>
        <v>2936.295</v>
      </c>
    </row>
    <row r="64" customFormat="false" ht="12.75" hidden="false" customHeight="false" outlineLevel="0" collapsed="false">
      <c r="A64" s="7" t="s">
        <v>5</v>
      </c>
      <c r="B64" s="7" t="s">
        <v>74</v>
      </c>
      <c r="C64" s="7" t="s">
        <v>81</v>
      </c>
      <c r="D64" s="8" t="n">
        <v>0.686651</v>
      </c>
      <c r="E64" s="9" t="n">
        <f aca="false">D64*4500</f>
        <v>3089.9295</v>
      </c>
    </row>
    <row r="65" customFormat="false" ht="12.75" hidden="false" customHeight="false" outlineLevel="0" collapsed="false">
      <c r="A65" s="7" t="s">
        <v>5</v>
      </c>
      <c r="B65" s="7" t="s">
        <v>76</v>
      </c>
      <c r="C65" s="7" t="s">
        <v>82</v>
      </c>
      <c r="D65" s="8" t="n">
        <v>0.676205</v>
      </c>
      <c r="E65" s="9" t="n">
        <f aca="false">D65*4500</f>
        <v>3042.9225</v>
      </c>
    </row>
    <row r="66" customFormat="false" ht="12.75" hidden="false" customHeight="false" outlineLevel="0" collapsed="false">
      <c r="A66" s="7" t="s">
        <v>5</v>
      </c>
      <c r="B66" s="7" t="s">
        <v>76</v>
      </c>
      <c r="C66" s="7" t="s">
        <v>83</v>
      </c>
      <c r="D66" s="8" t="n">
        <v>0.689677</v>
      </c>
      <c r="E66" s="9" t="n">
        <f aca="false">D66*4500</f>
        <v>3103.5465</v>
      </c>
    </row>
    <row r="67" customFormat="false" ht="12.75" hidden="false" customHeight="false" outlineLevel="0" collapsed="false">
      <c r="A67" s="7" t="s">
        <v>5</v>
      </c>
      <c r="B67" s="7" t="s">
        <v>76</v>
      </c>
      <c r="C67" s="7" t="s">
        <v>84</v>
      </c>
      <c r="D67" s="8" t="n">
        <v>0.65251</v>
      </c>
      <c r="E67" s="9" t="n">
        <f aca="false">D67*4500</f>
        <v>2936.295</v>
      </c>
    </row>
    <row r="68" customFormat="false" ht="12.75" hidden="false" customHeight="false" outlineLevel="0" collapsed="false">
      <c r="A68" s="7" t="s">
        <v>5</v>
      </c>
      <c r="B68" s="7" t="s">
        <v>76</v>
      </c>
      <c r="C68" s="7" t="s">
        <v>85</v>
      </c>
      <c r="D68" s="8" t="n">
        <v>0.665982</v>
      </c>
      <c r="E68" s="9" t="n">
        <f aca="false">D68*4500</f>
        <v>2996.919</v>
      </c>
    </row>
    <row r="69" customFormat="false" ht="12.75" hidden="false" customHeight="false" outlineLevel="0" collapsed="false">
      <c r="A69" s="7" t="s">
        <v>5</v>
      </c>
      <c r="B69" s="7" t="s">
        <v>86</v>
      </c>
      <c r="C69" s="7" t="s">
        <v>87</v>
      </c>
      <c r="D69" s="8" t="n">
        <v>0.75931</v>
      </c>
      <c r="E69" s="9" t="n">
        <f aca="false">D69*4500</f>
        <v>3416.895</v>
      </c>
    </row>
    <row r="70" customFormat="false" ht="12.75" hidden="false" customHeight="false" outlineLevel="0" collapsed="false">
      <c r="A70" s="7" t="s">
        <v>5</v>
      </c>
      <c r="B70" s="7" t="s">
        <v>86</v>
      </c>
      <c r="C70" s="7" t="s">
        <v>88</v>
      </c>
      <c r="D70" s="8" t="n">
        <v>0.756016</v>
      </c>
      <c r="E70" s="9" t="n">
        <f aca="false">D70*4500</f>
        <v>3402.072</v>
      </c>
    </row>
    <row r="71" customFormat="false" ht="12.75" hidden="false" customHeight="false" outlineLevel="0" collapsed="false">
      <c r="A71" s="7" t="s">
        <v>5</v>
      </c>
      <c r="B71" s="7" t="s">
        <v>86</v>
      </c>
      <c r="C71" s="7" t="s">
        <v>89</v>
      </c>
      <c r="D71" s="8" t="n">
        <v>0.775545</v>
      </c>
      <c r="E71" s="9" t="n">
        <f aca="false">D71*4500</f>
        <v>3489.9525</v>
      </c>
    </row>
    <row r="72" customFormat="false" ht="12.75" hidden="false" customHeight="false" outlineLevel="0" collapsed="false">
      <c r="A72" s="7" t="s">
        <v>5</v>
      </c>
      <c r="B72" s="7" t="s">
        <v>86</v>
      </c>
      <c r="C72" s="7" t="s">
        <v>90</v>
      </c>
      <c r="D72" s="8" t="n">
        <v>0.769488</v>
      </c>
      <c r="E72" s="9" t="n">
        <f aca="false">D72*4500</f>
        <v>3462.696</v>
      </c>
    </row>
    <row r="73" customFormat="false" ht="12.75" hidden="false" customHeight="false" outlineLevel="0" collapsed="false">
      <c r="A73" s="7" t="s">
        <v>5</v>
      </c>
      <c r="B73" s="7" t="s">
        <v>86</v>
      </c>
      <c r="C73" s="7" t="s">
        <v>91</v>
      </c>
      <c r="D73" s="8" t="n">
        <v>0.773535</v>
      </c>
      <c r="E73" s="9" t="n">
        <f aca="false">D73*4500</f>
        <v>3480.9075</v>
      </c>
    </row>
    <row r="74" customFormat="false" ht="12.75" hidden="false" customHeight="false" outlineLevel="0" collapsed="false">
      <c r="A74" s="7" t="s">
        <v>5</v>
      </c>
      <c r="B74" s="7" t="s">
        <v>86</v>
      </c>
      <c r="C74" s="7" t="s">
        <v>92</v>
      </c>
      <c r="D74" s="8" t="n">
        <v>0.767547</v>
      </c>
      <c r="E74" s="9" t="n">
        <f aca="false">D74*4500</f>
        <v>3453.9615</v>
      </c>
    </row>
    <row r="75" customFormat="false" ht="12.75" hidden="false" customHeight="false" outlineLevel="0" collapsed="false">
      <c r="A75" s="7" t="s">
        <v>5</v>
      </c>
      <c r="B75" s="7" t="s">
        <v>86</v>
      </c>
      <c r="C75" s="7" t="s">
        <v>93</v>
      </c>
      <c r="D75" s="8" t="n">
        <v>0.792534</v>
      </c>
      <c r="E75" s="9" t="n">
        <f aca="false">D75*4500</f>
        <v>3566.403</v>
      </c>
    </row>
    <row r="76" customFormat="false" ht="12.75" hidden="false" customHeight="false" outlineLevel="0" collapsed="false">
      <c r="A76" s="7" t="s">
        <v>5</v>
      </c>
      <c r="B76" s="7" t="s">
        <v>86</v>
      </c>
      <c r="C76" s="7" t="s">
        <v>94</v>
      </c>
      <c r="D76" s="8" t="n">
        <v>0.781019</v>
      </c>
      <c r="E76" s="9" t="n">
        <f aca="false">D76*4500</f>
        <v>3514.5855</v>
      </c>
    </row>
    <row r="77" customFormat="false" ht="12.75" hidden="false" customHeight="false" outlineLevel="0" collapsed="false">
      <c r="A77" s="7" t="s">
        <v>5</v>
      </c>
      <c r="B77" s="7" t="s">
        <v>95</v>
      </c>
      <c r="C77" s="7" t="s">
        <v>96</v>
      </c>
      <c r="D77" s="8" t="n">
        <v>0.880941</v>
      </c>
      <c r="E77" s="9" t="n">
        <f aca="false">D77*4500</f>
        <v>3964.2345</v>
      </c>
    </row>
    <row r="78" customFormat="false" ht="12.75" hidden="false" customHeight="false" outlineLevel="0" collapsed="false">
      <c r="A78" s="7" t="s">
        <v>5</v>
      </c>
      <c r="B78" s="7" t="s">
        <v>95</v>
      </c>
      <c r="C78" s="7" t="s">
        <v>97</v>
      </c>
      <c r="D78" s="8" t="n">
        <v>0.897065</v>
      </c>
      <c r="E78" s="9" t="n">
        <f aca="false">D78*4500</f>
        <v>4036.7925</v>
      </c>
    </row>
    <row r="79" customFormat="false" ht="12.75" hidden="false" customHeight="false" outlineLevel="0" collapsed="false">
      <c r="A79" s="7" t="s">
        <v>5</v>
      </c>
      <c r="B79" s="7" t="s">
        <v>95</v>
      </c>
      <c r="C79" s="7" t="s">
        <v>98</v>
      </c>
      <c r="D79" s="8" t="n">
        <v>0.909697</v>
      </c>
      <c r="E79" s="9" t="n">
        <f aca="false">D79*4500</f>
        <v>4093.6365</v>
      </c>
    </row>
    <row r="80" customFormat="false" ht="12.75" hidden="false" customHeight="false" outlineLevel="0" collapsed="false">
      <c r="A80" s="7" t="s">
        <v>5</v>
      </c>
      <c r="B80" s="7" t="s">
        <v>95</v>
      </c>
      <c r="C80" s="7" t="s">
        <v>99</v>
      </c>
      <c r="D80" s="8" t="n">
        <v>0.893373</v>
      </c>
      <c r="E80" s="9" t="n">
        <f aca="false">D80*4500</f>
        <v>4020.1785</v>
      </c>
    </row>
    <row r="81" customFormat="false" ht="12.75" hidden="false" customHeight="false" outlineLevel="0" collapsed="false">
      <c r="A81" s="7" t="s">
        <v>5</v>
      </c>
      <c r="B81" s="7" t="s">
        <v>100</v>
      </c>
      <c r="C81" s="7" t="s">
        <v>101</v>
      </c>
      <c r="D81" s="8" t="n">
        <v>0.773936</v>
      </c>
      <c r="E81" s="9" t="n">
        <f aca="false">D81*4500</f>
        <v>3482.712</v>
      </c>
    </row>
    <row r="82" customFormat="false" ht="12.75" hidden="false" customHeight="false" outlineLevel="0" collapsed="false">
      <c r="A82" s="7" t="s">
        <v>5</v>
      </c>
      <c r="B82" s="7" t="s">
        <v>100</v>
      </c>
      <c r="C82" s="7" t="s">
        <v>102</v>
      </c>
      <c r="D82" s="8" t="n">
        <v>0.732185</v>
      </c>
      <c r="E82" s="9" t="n">
        <f aca="false">D82*4500</f>
        <v>3294.8325</v>
      </c>
    </row>
    <row r="83" customFormat="false" ht="12.75" hidden="false" customHeight="false" outlineLevel="0" collapsed="false">
      <c r="A83" s="7" t="s">
        <v>5</v>
      </c>
      <c r="B83" s="7" t="s">
        <v>103</v>
      </c>
      <c r="C83" s="7" t="s">
        <v>104</v>
      </c>
      <c r="D83" s="8" t="n">
        <v>0.716018</v>
      </c>
      <c r="E83" s="9" t="n">
        <f aca="false">D83*4500</f>
        <v>3222.081</v>
      </c>
    </row>
    <row r="84" customFormat="false" ht="12.75" hidden="false" customHeight="false" outlineLevel="0" collapsed="false">
      <c r="A84" s="7" t="s">
        <v>5</v>
      </c>
      <c r="B84" s="7" t="s">
        <v>105</v>
      </c>
      <c r="C84" s="7" t="s">
        <v>106</v>
      </c>
      <c r="D84" s="8" t="n">
        <v>0.85971</v>
      </c>
      <c r="E84" s="9" t="n">
        <f aca="false">D84*4500</f>
        <v>3868.695</v>
      </c>
    </row>
    <row r="85" customFormat="false" ht="12.75" hidden="false" customHeight="false" outlineLevel="0" collapsed="false">
      <c r="A85" s="7" t="s">
        <v>5</v>
      </c>
      <c r="B85" s="7" t="s">
        <v>107</v>
      </c>
      <c r="C85" s="7" t="s">
        <v>108</v>
      </c>
      <c r="D85" s="8" t="n">
        <v>0.824692</v>
      </c>
      <c r="E85" s="9" t="n">
        <f aca="false">D85*4500</f>
        <v>3711.114</v>
      </c>
    </row>
    <row r="86" customFormat="false" ht="12.75" hidden="false" customHeight="false" outlineLevel="0" collapsed="false">
      <c r="A86" s="7" t="s">
        <v>5</v>
      </c>
      <c r="B86" s="7" t="s">
        <v>105</v>
      </c>
      <c r="C86" s="7" t="s">
        <v>109</v>
      </c>
      <c r="D86" s="8" t="n">
        <v>0.817959</v>
      </c>
      <c r="E86" s="9" t="n">
        <f aca="false">D86*4500</f>
        <v>3680.8155</v>
      </c>
    </row>
    <row r="87" customFormat="false" ht="12.75" hidden="false" customHeight="false" outlineLevel="0" collapsed="false">
      <c r="A87" s="7" t="s">
        <v>5</v>
      </c>
      <c r="B87" s="7" t="s">
        <v>110</v>
      </c>
      <c r="C87" s="7" t="s">
        <v>111</v>
      </c>
      <c r="D87" s="8" t="n">
        <v>0.876932</v>
      </c>
      <c r="E87" s="9" t="n">
        <f aca="false">D87*4500</f>
        <v>3946.194</v>
      </c>
    </row>
    <row r="88" customFormat="false" ht="12.75" hidden="false" customHeight="false" outlineLevel="0" collapsed="false">
      <c r="A88" s="7" t="s">
        <v>5</v>
      </c>
      <c r="B88" s="7" t="s">
        <v>112</v>
      </c>
      <c r="C88" s="7" t="s">
        <v>113</v>
      </c>
      <c r="D88" s="8" t="n">
        <v>0.943283</v>
      </c>
      <c r="E88" s="9" t="n">
        <f aca="false">D88*4500</f>
        <v>4244.7735</v>
      </c>
    </row>
    <row r="89" customFormat="false" ht="12.75" hidden="false" customHeight="false" outlineLevel="0" collapsed="false">
      <c r="A89" s="7" t="s">
        <v>5</v>
      </c>
      <c r="B89" s="7" t="s">
        <v>112</v>
      </c>
      <c r="C89" s="7" t="s">
        <v>114</v>
      </c>
      <c r="D89" s="8" t="n">
        <v>0.916277</v>
      </c>
      <c r="E89" s="9" t="n">
        <f aca="false">D89*4500</f>
        <v>4123.2465</v>
      </c>
    </row>
    <row r="90" customFormat="false" ht="12.75" hidden="false" customHeight="false" outlineLevel="0" collapsed="false">
      <c r="A90" s="7" t="s">
        <v>5</v>
      </c>
      <c r="B90" s="7" t="s">
        <v>112</v>
      </c>
      <c r="C90" s="7" t="s">
        <v>115</v>
      </c>
      <c r="D90" s="8" t="n">
        <v>0.874527</v>
      </c>
      <c r="E90" s="9" t="n">
        <f aca="false">D90*4500</f>
        <v>3935.3715</v>
      </c>
    </row>
    <row r="91" customFormat="false" ht="12.75" hidden="false" customHeight="false" outlineLevel="0" collapsed="false">
      <c r="A91" s="7" t="s">
        <v>5</v>
      </c>
      <c r="B91" s="7" t="s">
        <v>116</v>
      </c>
      <c r="C91" s="7" t="s">
        <v>117</v>
      </c>
      <c r="D91" s="8" t="n">
        <v>0.901532</v>
      </c>
      <c r="E91" s="9" t="n">
        <f aca="false">D91*4500</f>
        <v>4056.894</v>
      </c>
    </row>
    <row r="92" customFormat="false" ht="12.75" hidden="false" customHeight="false" outlineLevel="0" collapsed="false">
      <c r="A92" s="7" t="s">
        <v>5</v>
      </c>
      <c r="B92" s="7" t="s">
        <v>118</v>
      </c>
      <c r="C92" s="7" t="s">
        <v>119</v>
      </c>
      <c r="D92" s="8" t="n">
        <v>0.863899</v>
      </c>
      <c r="E92" s="9" t="n">
        <f aca="false">D92*4500</f>
        <v>3887.5455</v>
      </c>
    </row>
    <row r="93" customFormat="false" ht="12.75" hidden="false" customHeight="false" outlineLevel="0" collapsed="false">
      <c r="A93" s="7" t="s">
        <v>5</v>
      </c>
      <c r="B93" s="7" t="s">
        <v>120</v>
      </c>
      <c r="C93" s="7" t="s">
        <v>121</v>
      </c>
      <c r="D93" s="8" t="n">
        <v>0.648122</v>
      </c>
      <c r="E93" s="9" t="n">
        <f aca="false">D93*4500</f>
        <v>2916.549</v>
      </c>
    </row>
    <row r="94" customFormat="false" ht="12.75" hidden="false" customHeight="false" outlineLevel="0" collapsed="false">
      <c r="A94" s="7" t="s">
        <v>5</v>
      </c>
      <c r="B94" s="7" t="s">
        <v>120</v>
      </c>
      <c r="C94" s="7" t="s">
        <v>122</v>
      </c>
      <c r="D94" s="8" t="n">
        <v>0.685427</v>
      </c>
      <c r="E94" s="9" t="n">
        <f aca="false">D94*4500</f>
        <v>3084.4215</v>
      </c>
    </row>
    <row r="95" customFormat="false" ht="12.75" hidden="false" customHeight="false" outlineLevel="0" collapsed="false">
      <c r="A95" s="7" t="s">
        <v>5</v>
      </c>
      <c r="B95" s="7" t="s">
        <v>123</v>
      </c>
      <c r="C95" s="7" t="s">
        <v>124</v>
      </c>
      <c r="D95" s="8" t="n">
        <v>0.830112</v>
      </c>
      <c r="E95" s="9" t="n">
        <f aca="false">D95*4500</f>
        <v>3735.504</v>
      </c>
    </row>
    <row r="96" customFormat="false" ht="12.75" hidden="false" customHeight="false" outlineLevel="0" collapsed="false">
      <c r="A96" s="7" t="s">
        <v>5</v>
      </c>
      <c r="B96" s="7" t="s">
        <v>125</v>
      </c>
      <c r="C96" s="7" t="s">
        <v>126</v>
      </c>
      <c r="D96" s="8" t="n">
        <v>0.689972</v>
      </c>
      <c r="E96" s="9" t="n">
        <f aca="false">D96*4500</f>
        <v>3104.874</v>
      </c>
    </row>
    <row r="97" customFormat="false" ht="12.75" hidden="false" customHeight="false" outlineLevel="0" collapsed="false">
      <c r="A97" s="7" t="s">
        <v>5</v>
      </c>
      <c r="B97" s="7" t="s">
        <v>127</v>
      </c>
      <c r="C97" s="7" t="s">
        <v>128</v>
      </c>
      <c r="D97" s="8" t="n">
        <v>0.661215</v>
      </c>
      <c r="E97" s="9" t="n">
        <f aca="false">D97*4500</f>
        <v>2975.4675</v>
      </c>
    </row>
    <row r="98" customFormat="false" ht="12.75" hidden="false" customHeight="false" outlineLevel="0" collapsed="false">
      <c r="A98" s="7" t="s">
        <v>5</v>
      </c>
      <c r="B98" s="7" t="s">
        <v>129</v>
      </c>
      <c r="C98" s="7" t="s">
        <v>130</v>
      </c>
      <c r="D98" s="8" t="n">
        <v>0.677449</v>
      </c>
      <c r="E98" s="9" t="n">
        <f aca="false">D98*4500</f>
        <v>3048.5205</v>
      </c>
    </row>
    <row r="99" customFormat="false" ht="12.75" hidden="false" customHeight="false" outlineLevel="0" collapsed="false">
      <c r="A99" s="7" t="s">
        <v>5</v>
      </c>
      <c r="B99" s="7" t="s">
        <v>131</v>
      </c>
      <c r="C99" s="7" t="s">
        <v>132</v>
      </c>
      <c r="D99" s="8" t="n">
        <v>0.84242</v>
      </c>
      <c r="E99" s="9" t="n">
        <f aca="false">D99*4500</f>
        <v>3790.89</v>
      </c>
    </row>
    <row r="100" customFormat="false" ht="12.75" hidden="false" customHeight="false" outlineLevel="0" collapsed="false">
      <c r="A100" s="7" t="s">
        <v>5</v>
      </c>
      <c r="B100" s="7" t="s">
        <v>133</v>
      </c>
      <c r="C100" s="7" t="s">
        <v>134</v>
      </c>
      <c r="D100" s="8" t="n">
        <v>0.699582</v>
      </c>
      <c r="E100" s="9" t="n">
        <f aca="false">D100*4500</f>
        <v>3148.119</v>
      </c>
    </row>
    <row r="101" customFormat="false" ht="12.75" hidden="false" customHeight="false" outlineLevel="0" collapsed="false">
      <c r="A101" s="7" t="s">
        <v>5</v>
      </c>
      <c r="B101" s="7" t="s">
        <v>133</v>
      </c>
      <c r="C101" s="7" t="s">
        <v>135</v>
      </c>
      <c r="D101" s="8" t="n">
        <v>0.669636</v>
      </c>
      <c r="E101" s="9" t="n">
        <f aca="false">D101*4500</f>
        <v>3013.362</v>
      </c>
    </row>
    <row r="102" customFormat="false" ht="12.75" hidden="false" customHeight="false" outlineLevel="0" collapsed="false">
      <c r="A102" s="7" t="s">
        <v>5</v>
      </c>
      <c r="B102" s="7" t="s">
        <v>136</v>
      </c>
      <c r="C102" s="7" t="s">
        <v>137</v>
      </c>
      <c r="D102" s="8" t="n">
        <v>0.68587</v>
      </c>
      <c r="E102" s="9" t="n">
        <f aca="false">D102*4500</f>
        <v>3086.415</v>
      </c>
    </row>
    <row r="103" customFormat="false" ht="12.75" hidden="false" customHeight="false" outlineLevel="0" collapsed="false">
      <c r="A103" s="7" t="s">
        <v>5</v>
      </c>
      <c r="B103" s="7" t="s">
        <v>138</v>
      </c>
      <c r="C103" s="7" t="s">
        <v>139</v>
      </c>
      <c r="D103" s="8" t="n">
        <v>0.850842</v>
      </c>
      <c r="E103" s="9" t="n">
        <f aca="false">D103*4500</f>
        <v>3828.789</v>
      </c>
    </row>
    <row r="104" customFormat="false" ht="12.75" hidden="false" customHeight="false" outlineLevel="0" collapsed="false">
      <c r="A104" s="7" t="s">
        <v>140</v>
      </c>
      <c r="B104" s="7" t="s">
        <v>141</v>
      </c>
      <c r="C104" s="7" t="s">
        <v>142</v>
      </c>
      <c r="D104" s="8" t="n">
        <v>0.448855</v>
      </c>
      <c r="E104" s="9" t="n">
        <f aca="false">D104*4500</f>
        <v>2019.8475</v>
      </c>
    </row>
    <row r="105" customFormat="false" ht="12.75" hidden="false" customHeight="false" outlineLevel="0" collapsed="false">
      <c r="A105" s="7" t="s">
        <v>140</v>
      </c>
      <c r="B105" s="7" t="s">
        <v>141</v>
      </c>
      <c r="C105" s="7" t="s">
        <v>143</v>
      </c>
      <c r="D105" s="8" t="n">
        <v>0.475911</v>
      </c>
      <c r="E105" s="9" t="n">
        <f aca="false">D105*4500</f>
        <v>2141.5995</v>
      </c>
    </row>
    <row r="106" customFormat="false" ht="12.75" hidden="false" customHeight="false" outlineLevel="0" collapsed="false">
      <c r="A106" s="7" t="s">
        <v>140</v>
      </c>
      <c r="B106" s="7" t="s">
        <v>144</v>
      </c>
      <c r="C106" s="7" t="s">
        <v>145</v>
      </c>
      <c r="D106" s="8" t="n">
        <v>0.468869</v>
      </c>
      <c r="E106" s="9" t="n">
        <f aca="false">D106*4500</f>
        <v>2109.9105</v>
      </c>
    </row>
    <row r="107" customFormat="false" ht="12.75" hidden="false" customHeight="false" outlineLevel="0" collapsed="false">
      <c r="A107" s="7" t="s">
        <v>140</v>
      </c>
      <c r="B107" s="7" t="s">
        <v>146</v>
      </c>
      <c r="C107" s="7" t="s">
        <v>142</v>
      </c>
      <c r="D107" s="8" t="n">
        <v>0.477969</v>
      </c>
      <c r="E107" s="9" t="n">
        <f aca="false">D107*4500</f>
        <v>2150.8605</v>
      </c>
    </row>
    <row r="108" customFormat="false" ht="12.75" hidden="false" customHeight="false" outlineLevel="0" collapsed="false">
      <c r="A108" s="7" t="s">
        <v>140</v>
      </c>
      <c r="B108" s="7" t="s">
        <v>146</v>
      </c>
      <c r="C108" s="7" t="s">
        <v>147</v>
      </c>
      <c r="D108" s="8" t="n">
        <v>0.496211</v>
      </c>
      <c r="E108" s="9" t="n">
        <f aca="false">D108*4500</f>
        <v>2232.9495</v>
      </c>
    </row>
    <row r="109" customFormat="false" ht="12.75" hidden="false" customHeight="false" outlineLevel="0" collapsed="false">
      <c r="A109" s="7" t="s">
        <v>140</v>
      </c>
      <c r="B109" s="7" t="s">
        <v>146</v>
      </c>
      <c r="C109" s="7" t="s">
        <v>148</v>
      </c>
      <c r="D109" s="8" t="n">
        <v>0.50263</v>
      </c>
      <c r="E109" s="9" t="n">
        <f aca="false">D109*4500</f>
        <v>2261.835</v>
      </c>
    </row>
    <row r="110" customFormat="false" ht="12.75" hidden="false" customHeight="false" outlineLevel="0" collapsed="false">
      <c r="A110" s="7" t="s">
        <v>140</v>
      </c>
      <c r="B110" s="7" t="s">
        <v>149</v>
      </c>
      <c r="C110" s="7" t="s">
        <v>150</v>
      </c>
      <c r="D110" s="8" t="n">
        <v>0.555552</v>
      </c>
      <c r="E110" s="9" t="n">
        <f aca="false">D110*4500</f>
        <v>2499.984</v>
      </c>
    </row>
    <row r="111" customFormat="false" ht="12.75" hidden="false" customHeight="false" outlineLevel="0" collapsed="false">
      <c r="A111" s="7" t="s">
        <v>140</v>
      </c>
      <c r="B111" s="7" t="s">
        <v>149</v>
      </c>
      <c r="C111" s="7" t="s">
        <v>151</v>
      </c>
      <c r="D111" s="8" t="n">
        <v>0.563243</v>
      </c>
      <c r="E111" s="9" t="n">
        <f aca="false">D111*4500</f>
        <v>2534.5935</v>
      </c>
    </row>
    <row r="112" customFormat="false" ht="12.75" hidden="false" customHeight="false" outlineLevel="0" collapsed="false">
      <c r="A112" s="7" t="s">
        <v>140</v>
      </c>
      <c r="B112" s="7" t="s">
        <v>149</v>
      </c>
      <c r="C112" s="7" t="s">
        <v>152</v>
      </c>
      <c r="D112" s="8" t="n">
        <v>0.517487</v>
      </c>
      <c r="E112" s="9" t="n">
        <f aca="false">D112*4500</f>
        <v>2328.6915</v>
      </c>
    </row>
    <row r="113" customFormat="false" ht="12.75" hidden="false" customHeight="false" outlineLevel="0" collapsed="false">
      <c r="A113" s="7" t="s">
        <v>140</v>
      </c>
      <c r="B113" s="7" t="s">
        <v>149</v>
      </c>
      <c r="C113" s="7" t="s">
        <v>153</v>
      </c>
      <c r="D113" s="8" t="n">
        <v>0.54217</v>
      </c>
      <c r="E113" s="9" t="n">
        <f aca="false">D113*4500</f>
        <v>2439.765</v>
      </c>
    </row>
    <row r="114" customFormat="false" ht="12.75" hidden="false" customHeight="false" outlineLevel="0" collapsed="false">
      <c r="A114" s="7" t="s">
        <v>140</v>
      </c>
      <c r="B114" s="7" t="s">
        <v>154</v>
      </c>
      <c r="C114" s="7" t="s">
        <v>155</v>
      </c>
      <c r="D114" s="8" t="n">
        <v>0.543082</v>
      </c>
      <c r="E114" s="9" t="n">
        <f aca="false">D114*4500</f>
        <v>2443.869</v>
      </c>
    </row>
    <row r="115" customFormat="false" ht="12.75" hidden="false" customHeight="false" outlineLevel="0" collapsed="false">
      <c r="A115" s="7" t="s">
        <v>140</v>
      </c>
      <c r="B115" s="7" t="s">
        <v>156</v>
      </c>
      <c r="C115" s="7" t="s">
        <v>157</v>
      </c>
      <c r="D115" s="8" t="n">
        <v>0.538371</v>
      </c>
      <c r="E115" s="9" t="n">
        <f aca="false">D115*4500</f>
        <v>2422.6695</v>
      </c>
    </row>
    <row r="116" customFormat="false" ht="12.75" hidden="false" customHeight="false" outlineLevel="0" collapsed="false">
      <c r="A116" s="7" t="s">
        <v>140</v>
      </c>
      <c r="B116" s="7" t="s">
        <v>158</v>
      </c>
      <c r="C116" s="7" t="s">
        <v>159</v>
      </c>
      <c r="D116" s="8" t="n">
        <v>0.554877</v>
      </c>
      <c r="E116" s="9" t="n">
        <f aca="false">D116*4500</f>
        <v>2496.9465</v>
      </c>
    </row>
    <row r="117" customFormat="false" ht="12.75" hidden="false" customHeight="false" outlineLevel="0" collapsed="false">
      <c r="A117" s="7" t="s">
        <v>140</v>
      </c>
      <c r="B117" s="7" t="s">
        <v>160</v>
      </c>
      <c r="C117" s="7" t="s">
        <v>152</v>
      </c>
      <c r="D117" s="8" t="n">
        <v>0.579416</v>
      </c>
      <c r="E117" s="9" t="n">
        <f aca="false">D117*4500</f>
        <v>2607.372</v>
      </c>
    </row>
    <row r="118" customFormat="false" ht="12.75" hidden="false" customHeight="false" outlineLevel="0" collapsed="false">
      <c r="A118" s="7" t="s">
        <v>140</v>
      </c>
      <c r="B118" s="7" t="s">
        <v>160</v>
      </c>
      <c r="C118" s="7" t="s">
        <v>161</v>
      </c>
      <c r="D118" s="8" t="n">
        <v>0.596749</v>
      </c>
      <c r="E118" s="9" t="n">
        <f aca="false">D118*4500</f>
        <v>2685.3705</v>
      </c>
    </row>
    <row r="119" customFormat="false" ht="12.75" hidden="false" customHeight="false" outlineLevel="0" collapsed="false">
      <c r="A119" s="7" t="s">
        <v>140</v>
      </c>
      <c r="B119" s="7" t="s">
        <v>162</v>
      </c>
      <c r="C119" s="7" t="s">
        <v>163</v>
      </c>
      <c r="D119" s="8" t="n">
        <v>0.639406</v>
      </c>
      <c r="E119" s="9" t="n">
        <f aca="false">D119*4500</f>
        <v>2877.327</v>
      </c>
    </row>
    <row r="120" customFormat="false" ht="12.75" hidden="false" customHeight="false" outlineLevel="0" collapsed="false">
      <c r="A120" s="7" t="s">
        <v>140</v>
      </c>
      <c r="B120" s="7" t="s">
        <v>162</v>
      </c>
      <c r="C120" s="7" t="s">
        <v>159</v>
      </c>
      <c r="D120" s="8" t="n">
        <v>0.603358</v>
      </c>
      <c r="E120" s="9" t="n">
        <f aca="false">D120*4500</f>
        <v>2715.111</v>
      </c>
    </row>
    <row r="121" customFormat="false" ht="12.75" hidden="false" customHeight="false" outlineLevel="0" collapsed="false">
      <c r="A121" s="7" t="s">
        <v>140</v>
      </c>
      <c r="B121" s="7" t="s">
        <v>164</v>
      </c>
      <c r="C121" s="7" t="s">
        <v>165</v>
      </c>
      <c r="D121" s="8" t="n">
        <v>0.609812</v>
      </c>
      <c r="E121" s="9" t="n">
        <f aca="false">D121*4500</f>
        <v>2744.154</v>
      </c>
    </row>
    <row r="122" customFormat="false" ht="12.75" hidden="false" customHeight="false" outlineLevel="0" collapsed="false">
      <c r="A122" s="7" t="s">
        <v>140</v>
      </c>
      <c r="B122" s="7" t="s">
        <v>164</v>
      </c>
      <c r="C122" s="7" t="s">
        <v>166</v>
      </c>
      <c r="D122" s="8" t="n">
        <v>0.646259</v>
      </c>
      <c r="E122" s="9" t="n">
        <f aca="false">D122*4500</f>
        <v>2908.1655</v>
      </c>
    </row>
    <row r="123" customFormat="false" ht="12.75" hidden="false" customHeight="false" outlineLevel="0" collapsed="false">
      <c r="A123" s="7" t="s">
        <v>140</v>
      </c>
      <c r="B123" s="7" t="s">
        <v>167</v>
      </c>
      <c r="C123" s="7" t="s">
        <v>168</v>
      </c>
      <c r="D123" s="8" t="n">
        <v>0.600518</v>
      </c>
      <c r="E123" s="9" t="n">
        <f aca="false">D123*4500</f>
        <v>2702.331</v>
      </c>
    </row>
    <row r="124" customFormat="false" ht="12.75" hidden="false" customHeight="false" outlineLevel="0" collapsed="false">
      <c r="A124" s="7" t="s">
        <v>140</v>
      </c>
      <c r="B124" s="7" t="s">
        <v>169</v>
      </c>
      <c r="C124" s="7" t="s">
        <v>150</v>
      </c>
      <c r="D124" s="8" t="n">
        <v>0.623683</v>
      </c>
      <c r="E124" s="9" t="n">
        <f aca="false">D124*4500</f>
        <v>2806.5735</v>
      </c>
    </row>
    <row r="125" customFormat="false" ht="12.75" hidden="false" customHeight="false" outlineLevel="0" collapsed="false">
      <c r="A125" s="7" t="s">
        <v>140</v>
      </c>
      <c r="B125" s="7" t="s">
        <v>169</v>
      </c>
      <c r="C125" s="7" t="s">
        <v>151</v>
      </c>
      <c r="D125" s="8" t="n">
        <v>0.629735</v>
      </c>
      <c r="E125" s="9" t="n">
        <f aca="false">D125*4500</f>
        <v>2833.8075</v>
      </c>
    </row>
    <row r="126" customFormat="false" ht="12.75" hidden="false" customHeight="false" outlineLevel="0" collapsed="false">
      <c r="A126" s="7" t="s">
        <v>140</v>
      </c>
      <c r="B126" s="7" t="s">
        <v>169</v>
      </c>
      <c r="C126" s="7" t="s">
        <v>153</v>
      </c>
      <c r="D126" s="8" t="n">
        <v>0.610301</v>
      </c>
      <c r="E126" s="9" t="n">
        <f aca="false">D126*4500</f>
        <v>2746.3545</v>
      </c>
    </row>
    <row r="127" customFormat="false" ht="12.75" hidden="false" customHeight="false" outlineLevel="0" collapsed="false">
      <c r="A127" s="7" t="s">
        <v>140</v>
      </c>
      <c r="B127" s="7" t="s">
        <v>170</v>
      </c>
      <c r="C127" s="7" t="s">
        <v>157</v>
      </c>
      <c r="D127" s="8" t="n">
        <v>0.637286</v>
      </c>
      <c r="E127" s="9" t="n">
        <f aca="false">D127*4500</f>
        <v>2867.787</v>
      </c>
    </row>
    <row r="128" customFormat="false" ht="12.75" hidden="false" customHeight="false" outlineLevel="0" collapsed="false">
      <c r="A128" s="7" t="s">
        <v>140</v>
      </c>
      <c r="B128" s="7" t="s">
        <v>171</v>
      </c>
      <c r="C128" s="7" t="s">
        <v>172</v>
      </c>
      <c r="D128" s="8" t="n">
        <v>0.715265</v>
      </c>
      <c r="E128" s="9" t="n">
        <f aca="false">D128*4500</f>
        <v>3218.6925</v>
      </c>
    </row>
    <row r="129" customFormat="false" ht="12.75" hidden="false" customHeight="false" outlineLevel="0" collapsed="false">
      <c r="A129" s="7" t="s">
        <v>140</v>
      </c>
      <c r="B129" s="7" t="s">
        <v>173</v>
      </c>
      <c r="C129" s="7" t="s">
        <v>174</v>
      </c>
      <c r="D129" s="8" t="n">
        <v>0.824144</v>
      </c>
      <c r="E129" s="9" t="n">
        <f aca="false">D129*4500</f>
        <v>3708.648</v>
      </c>
    </row>
    <row r="130" customFormat="false" ht="12.75" hidden="false" customHeight="false" outlineLevel="0" collapsed="false">
      <c r="A130" s="7" t="s">
        <v>140</v>
      </c>
      <c r="B130" s="7" t="s">
        <v>175</v>
      </c>
      <c r="C130" s="7" t="s">
        <v>176</v>
      </c>
      <c r="D130" s="8" t="n">
        <v>0.833873</v>
      </c>
      <c r="E130" s="9" t="n">
        <f aca="false">D130*4500</f>
        <v>3752.4285</v>
      </c>
    </row>
    <row r="131" customFormat="false" ht="12.75" hidden="false" customHeight="false" outlineLevel="0" collapsed="false">
      <c r="A131" s="7" t="s">
        <v>140</v>
      </c>
      <c r="B131" s="7" t="s">
        <v>177</v>
      </c>
      <c r="C131" s="7" t="s">
        <v>178</v>
      </c>
      <c r="D131" s="8" t="n">
        <v>0.550756</v>
      </c>
      <c r="E131" s="9" t="n">
        <f aca="false">D131*4500</f>
        <v>2478.402</v>
      </c>
    </row>
    <row r="132" customFormat="false" ht="12.75" hidden="false" customHeight="false" outlineLevel="0" collapsed="false">
      <c r="A132" s="7" t="s">
        <v>140</v>
      </c>
      <c r="B132" s="7" t="s">
        <v>179</v>
      </c>
      <c r="C132" s="7" t="s">
        <v>180</v>
      </c>
      <c r="D132" s="8" t="n">
        <v>0.601024</v>
      </c>
      <c r="E132" s="9" t="n">
        <f aca="false">D132*4500</f>
        <v>2704.608</v>
      </c>
    </row>
    <row r="133" customFormat="false" ht="12.75" hidden="false" customHeight="false" outlineLevel="0" collapsed="false">
      <c r="A133" s="7" t="s">
        <v>140</v>
      </c>
      <c r="B133" s="7" t="s">
        <v>181</v>
      </c>
      <c r="C133" s="7" t="s">
        <v>182</v>
      </c>
      <c r="D133" s="8" t="n">
        <v>0.723032</v>
      </c>
      <c r="E133" s="9" t="n">
        <f aca="false">D133*4500</f>
        <v>3253.644</v>
      </c>
    </row>
    <row r="134" customFormat="false" ht="12.75" hidden="false" customHeight="false" outlineLevel="0" collapsed="false">
      <c r="A134" s="7" t="s">
        <v>140</v>
      </c>
      <c r="B134" s="7" t="s">
        <v>183</v>
      </c>
      <c r="C134" s="7" t="s">
        <v>184</v>
      </c>
      <c r="D134" s="8" t="n">
        <v>0.841276</v>
      </c>
      <c r="E134" s="9" t="n">
        <f aca="false">D134*4500</f>
        <v>3785.742</v>
      </c>
    </row>
    <row r="135" customFormat="false" ht="12.75" hidden="false" customHeight="false" outlineLevel="0" collapsed="false">
      <c r="A135" s="7" t="s">
        <v>140</v>
      </c>
      <c r="B135" s="7" t="s">
        <v>185</v>
      </c>
      <c r="C135" s="7" t="s">
        <v>186</v>
      </c>
      <c r="D135" s="8" t="n">
        <v>0.598071</v>
      </c>
      <c r="E135" s="9" t="n">
        <f aca="false">D135*4500</f>
        <v>2691.3195</v>
      </c>
    </row>
    <row r="136" customFormat="false" ht="12.75" hidden="false" customHeight="false" outlineLevel="0" collapsed="false">
      <c r="A136" s="7" t="s">
        <v>140</v>
      </c>
      <c r="B136" s="7" t="s">
        <v>187</v>
      </c>
      <c r="C136" s="7" t="s">
        <v>188</v>
      </c>
      <c r="D136" s="8" t="n">
        <v>0.596519</v>
      </c>
      <c r="E136" s="9" t="n">
        <f aca="false">D136*4500</f>
        <v>2684.3355</v>
      </c>
    </row>
    <row r="137" customFormat="false" ht="12.75" hidden="false" customHeight="false" outlineLevel="0" collapsed="false">
      <c r="A137" s="7" t="s">
        <v>140</v>
      </c>
      <c r="B137" s="7" t="s">
        <v>189</v>
      </c>
      <c r="C137" s="7" t="s">
        <v>190</v>
      </c>
      <c r="D137" s="8" t="n">
        <v>0.66463</v>
      </c>
      <c r="E137" s="9" t="n">
        <f aca="false">D137*4500</f>
        <v>2990.835</v>
      </c>
    </row>
    <row r="138" customFormat="false" ht="12.75" hidden="false" customHeight="false" outlineLevel="0" collapsed="false">
      <c r="A138" s="7" t="s">
        <v>140</v>
      </c>
      <c r="B138" s="7" t="s">
        <v>189</v>
      </c>
      <c r="C138" s="7" t="s">
        <v>191</v>
      </c>
      <c r="D138" s="8" t="n">
        <v>0.684299</v>
      </c>
      <c r="E138" s="9" t="n">
        <f aca="false">D138*4500</f>
        <v>3079.3455</v>
      </c>
    </row>
    <row r="139" customFormat="false" ht="12.75" hidden="false" customHeight="false" outlineLevel="0" collapsed="false">
      <c r="A139" s="7" t="s">
        <v>140</v>
      </c>
      <c r="B139" s="7" t="s">
        <v>189</v>
      </c>
      <c r="C139" s="7" t="s">
        <v>192</v>
      </c>
      <c r="D139" s="8" t="n">
        <v>0.693775</v>
      </c>
      <c r="E139" s="9" t="n">
        <f aca="false">D139*4500</f>
        <v>3121.9875</v>
      </c>
    </row>
    <row r="140" customFormat="false" ht="12.75" hidden="false" customHeight="false" outlineLevel="0" collapsed="false">
      <c r="A140" s="7" t="s">
        <v>140</v>
      </c>
      <c r="B140" s="7" t="s">
        <v>189</v>
      </c>
      <c r="C140" s="7" t="s">
        <v>193</v>
      </c>
      <c r="D140" s="8" t="n">
        <v>0.705873</v>
      </c>
      <c r="E140" s="9" t="n">
        <f aca="false">D140*4500</f>
        <v>3176.4285</v>
      </c>
    </row>
    <row r="141" customFormat="false" ht="12.75" hidden="false" customHeight="false" outlineLevel="0" collapsed="false">
      <c r="A141" s="7" t="s">
        <v>140</v>
      </c>
      <c r="B141" s="7" t="s">
        <v>194</v>
      </c>
      <c r="C141" s="7" t="s">
        <v>190</v>
      </c>
      <c r="D141" s="8" t="n">
        <v>0.693548</v>
      </c>
      <c r="E141" s="9" t="n">
        <f aca="false">D141*4500</f>
        <v>3120.966</v>
      </c>
    </row>
    <row r="142" customFormat="false" ht="12.75" hidden="false" customHeight="false" outlineLevel="0" collapsed="false">
      <c r="A142" s="7" t="s">
        <v>140</v>
      </c>
      <c r="B142" s="7" t="s">
        <v>194</v>
      </c>
      <c r="C142" s="7" t="s">
        <v>195</v>
      </c>
      <c r="D142" s="8" t="n">
        <v>0.728616</v>
      </c>
      <c r="E142" s="9" t="n">
        <f aca="false">D142*4500</f>
        <v>3278.772</v>
      </c>
    </row>
    <row r="143" customFormat="false" ht="12.75" hidden="false" customHeight="false" outlineLevel="0" collapsed="false">
      <c r="A143" s="7" t="s">
        <v>140</v>
      </c>
      <c r="B143" s="7" t="s">
        <v>196</v>
      </c>
      <c r="C143" s="7" t="s">
        <v>197</v>
      </c>
      <c r="D143" s="8" t="n">
        <v>0.709826</v>
      </c>
      <c r="E143" s="9" t="n">
        <f aca="false">D143*4500</f>
        <v>3194.217</v>
      </c>
    </row>
    <row r="144" customFormat="false" ht="12.75" hidden="false" customHeight="false" outlineLevel="0" collapsed="false">
      <c r="A144" s="7" t="s">
        <v>140</v>
      </c>
      <c r="B144" s="7" t="s">
        <v>198</v>
      </c>
      <c r="C144" s="7" t="s">
        <v>199</v>
      </c>
      <c r="D144" s="8" t="n">
        <v>0.654849</v>
      </c>
      <c r="E144" s="9" t="n">
        <f aca="false">D144*4500</f>
        <v>2946.8205</v>
      </c>
    </row>
    <row r="145" customFormat="false" ht="12.75" hidden="false" customHeight="false" outlineLevel="0" collapsed="false">
      <c r="A145" s="7" t="s">
        <v>140</v>
      </c>
      <c r="B145" s="7" t="s">
        <v>200</v>
      </c>
      <c r="C145" s="7" t="s">
        <v>201</v>
      </c>
      <c r="D145" s="8" t="n">
        <v>0.68461</v>
      </c>
      <c r="E145" s="9" t="n">
        <f aca="false">D145*4500</f>
        <v>3080.745</v>
      </c>
    </row>
    <row r="146" customFormat="false" ht="12.75" hidden="false" customHeight="false" outlineLevel="0" collapsed="false">
      <c r="A146" s="7" t="s">
        <v>140</v>
      </c>
      <c r="B146" s="7" t="s">
        <v>202</v>
      </c>
      <c r="C146" s="7" t="s">
        <v>203</v>
      </c>
      <c r="D146" s="8" t="n">
        <v>0.648031</v>
      </c>
      <c r="E146" s="9" t="n">
        <f aca="false">D146*4500</f>
        <v>2916.1395</v>
      </c>
    </row>
    <row r="147" customFormat="false" ht="12.75" hidden="false" customHeight="false" outlineLevel="0" collapsed="false">
      <c r="A147" s="7" t="s">
        <v>140</v>
      </c>
      <c r="B147" s="7" t="s">
        <v>204</v>
      </c>
      <c r="C147" s="7" t="s">
        <v>205</v>
      </c>
      <c r="D147" s="8" t="n">
        <v>0.668561</v>
      </c>
      <c r="E147" s="9" t="n">
        <f aca="false">D147*4500</f>
        <v>3008.5245</v>
      </c>
    </row>
    <row r="148" customFormat="false" ht="12.75" hidden="false" customHeight="false" outlineLevel="0" collapsed="false">
      <c r="A148" s="7" t="s">
        <v>140</v>
      </c>
      <c r="B148" s="7" t="s">
        <v>206</v>
      </c>
      <c r="C148" s="7" t="s">
        <v>186</v>
      </c>
      <c r="D148" s="8" t="n">
        <v>0.70674</v>
      </c>
      <c r="E148" s="9" t="n">
        <f aca="false">D148*4500</f>
        <v>3180.33</v>
      </c>
    </row>
    <row r="149" customFormat="false" ht="12.75" hidden="false" customHeight="false" outlineLevel="0" collapsed="false">
      <c r="A149" s="7" t="s">
        <v>140</v>
      </c>
      <c r="B149" s="7" t="s">
        <v>207</v>
      </c>
      <c r="C149" s="7" t="s">
        <v>208</v>
      </c>
      <c r="D149" s="8" t="n">
        <v>0.74656</v>
      </c>
      <c r="E149" s="9" t="n">
        <f aca="false">D149*4500</f>
        <v>3359.52</v>
      </c>
    </row>
    <row r="150" customFormat="false" ht="12.75" hidden="false" customHeight="false" outlineLevel="0" collapsed="false">
      <c r="A150" s="7" t="s">
        <v>140</v>
      </c>
      <c r="B150" s="7" t="s">
        <v>209</v>
      </c>
      <c r="C150" s="7" t="s">
        <v>186</v>
      </c>
      <c r="D150" s="8" t="n">
        <v>0.648322</v>
      </c>
      <c r="E150" s="9" t="n">
        <f aca="false">D150*4500</f>
        <v>2917.449</v>
      </c>
    </row>
    <row r="151" customFormat="false" ht="12.75" hidden="false" customHeight="false" outlineLevel="0" collapsed="false">
      <c r="A151" s="7" t="s">
        <v>140</v>
      </c>
      <c r="B151" s="7" t="s">
        <v>210</v>
      </c>
      <c r="C151" s="7" t="s">
        <v>203</v>
      </c>
      <c r="D151" s="8" t="n">
        <v>0.64732</v>
      </c>
      <c r="E151" s="9" t="n">
        <f aca="false">D151*4500</f>
        <v>2912.94</v>
      </c>
    </row>
    <row r="152" customFormat="false" ht="12.75" hidden="false" customHeight="false" outlineLevel="0" collapsed="false">
      <c r="A152" s="7" t="s">
        <v>140</v>
      </c>
      <c r="B152" s="7" t="s">
        <v>210</v>
      </c>
      <c r="C152" s="7" t="s">
        <v>211</v>
      </c>
      <c r="D152" s="8" t="n">
        <v>0.664854</v>
      </c>
      <c r="E152" s="9" t="n">
        <f aca="false">D152*4500</f>
        <v>2991.843</v>
      </c>
    </row>
    <row r="153" customFormat="false" ht="12.75" hidden="false" customHeight="false" outlineLevel="0" collapsed="false">
      <c r="A153" s="7" t="s">
        <v>140</v>
      </c>
      <c r="B153" s="7" t="s">
        <v>212</v>
      </c>
      <c r="C153" s="7" t="s">
        <v>190</v>
      </c>
      <c r="D153" s="8" t="n">
        <v>0.650375</v>
      </c>
      <c r="E153" s="9" t="n">
        <f aca="false">D153*4500</f>
        <v>2926.6875</v>
      </c>
    </row>
    <row r="154" customFormat="false" ht="12.75" hidden="false" customHeight="false" outlineLevel="0" collapsed="false">
      <c r="A154" s="7" t="s">
        <v>140</v>
      </c>
      <c r="B154" s="7" t="s">
        <v>212</v>
      </c>
      <c r="C154" s="7" t="s">
        <v>213</v>
      </c>
      <c r="D154" s="8" t="n">
        <v>0.673184</v>
      </c>
      <c r="E154" s="9" t="n">
        <f aca="false">D154*4500</f>
        <v>3029.328</v>
      </c>
    </row>
    <row r="155" customFormat="false" ht="12.75" hidden="false" customHeight="false" outlineLevel="0" collapsed="false">
      <c r="A155" s="7" t="s">
        <v>140</v>
      </c>
      <c r="B155" s="7" t="s">
        <v>214</v>
      </c>
      <c r="C155" s="7" t="s">
        <v>190</v>
      </c>
      <c r="D155" s="8" t="n">
        <v>0.738739</v>
      </c>
      <c r="E155" s="9" t="n">
        <f aca="false">D155*4500</f>
        <v>3324.3255</v>
      </c>
    </row>
    <row r="156" customFormat="false" ht="12.75" hidden="false" customHeight="false" outlineLevel="0" collapsed="false">
      <c r="A156" s="7" t="s">
        <v>140</v>
      </c>
      <c r="B156" s="7" t="s">
        <v>214</v>
      </c>
      <c r="C156" s="7" t="s">
        <v>215</v>
      </c>
      <c r="D156" s="8" t="n">
        <v>0.754069</v>
      </c>
      <c r="E156" s="9" t="n">
        <f aca="false">D156*4500</f>
        <v>3393.3105</v>
      </c>
    </row>
    <row r="157" customFormat="false" ht="12.75" hidden="false" customHeight="false" outlineLevel="0" collapsed="false">
      <c r="A157" s="7" t="s">
        <v>140</v>
      </c>
      <c r="B157" s="7" t="s">
        <v>214</v>
      </c>
      <c r="C157" s="7" t="s">
        <v>213</v>
      </c>
      <c r="D157" s="8" t="n">
        <v>0.765393</v>
      </c>
      <c r="E157" s="9" t="n">
        <f aca="false">D157*4500</f>
        <v>3444.2685</v>
      </c>
    </row>
    <row r="158" customFormat="false" ht="12.75" hidden="false" customHeight="false" outlineLevel="0" collapsed="false">
      <c r="A158" s="7" t="s">
        <v>140</v>
      </c>
      <c r="B158" s="7" t="s">
        <v>216</v>
      </c>
      <c r="C158" s="7" t="s">
        <v>217</v>
      </c>
      <c r="D158" s="8" t="n">
        <v>0.797526</v>
      </c>
      <c r="E158" s="9" t="n">
        <f aca="false">D158*4500</f>
        <v>3588.867</v>
      </c>
    </row>
    <row r="159" customFormat="false" ht="12.75" hidden="false" customHeight="false" outlineLevel="0" collapsed="false">
      <c r="A159" s="7" t="s">
        <v>140</v>
      </c>
      <c r="B159" s="7" t="s">
        <v>218</v>
      </c>
      <c r="C159" s="7" t="s">
        <v>219</v>
      </c>
      <c r="D159" s="8" t="n">
        <v>0.808597</v>
      </c>
      <c r="E159" s="9" t="n">
        <f aca="false">D159*4500</f>
        <v>3638.6865</v>
      </c>
    </row>
    <row r="160" customFormat="false" ht="12.75" hidden="false" customHeight="false" outlineLevel="0" collapsed="false">
      <c r="A160" s="7" t="s">
        <v>140</v>
      </c>
      <c r="B160" s="7" t="s">
        <v>218</v>
      </c>
      <c r="C160" s="7" t="s">
        <v>220</v>
      </c>
      <c r="D160" s="8" t="n">
        <v>0.82588</v>
      </c>
      <c r="E160" s="9" t="n">
        <f aca="false">D160*4500</f>
        <v>3716.46</v>
      </c>
    </row>
    <row r="161" customFormat="false" ht="12.75" hidden="false" customHeight="false" outlineLevel="0" collapsed="false">
      <c r="A161" s="7" t="s">
        <v>140</v>
      </c>
      <c r="B161" s="7" t="s">
        <v>218</v>
      </c>
      <c r="C161" s="7" t="s">
        <v>221</v>
      </c>
      <c r="D161" s="8" t="n">
        <v>0.845298</v>
      </c>
      <c r="E161" s="9" t="n">
        <f aca="false">D161*4500</f>
        <v>3803.841</v>
      </c>
    </row>
    <row r="162" customFormat="false" ht="12.75" hidden="false" customHeight="false" outlineLevel="0" collapsed="false">
      <c r="A162" s="7" t="s">
        <v>140</v>
      </c>
      <c r="B162" s="7" t="s">
        <v>218</v>
      </c>
      <c r="C162" s="7" t="s">
        <v>222</v>
      </c>
      <c r="D162" s="8" t="n">
        <v>0.870708</v>
      </c>
      <c r="E162" s="9" t="n">
        <f aca="false">D162*4500</f>
        <v>3918.186</v>
      </c>
    </row>
    <row r="163" customFormat="false" ht="12.75" hidden="false" customHeight="false" outlineLevel="0" collapsed="false">
      <c r="A163" s="7" t="s">
        <v>140</v>
      </c>
      <c r="B163" s="7" t="s">
        <v>223</v>
      </c>
      <c r="C163" s="7" t="s">
        <v>224</v>
      </c>
      <c r="D163" s="8" t="n">
        <v>0.834589</v>
      </c>
      <c r="E163" s="9" t="n">
        <f aca="false">D163*4500</f>
        <v>3755.6505</v>
      </c>
    </row>
    <row r="164" customFormat="false" ht="12.75" hidden="false" customHeight="false" outlineLevel="0" collapsed="false">
      <c r="A164" s="7" t="s">
        <v>140</v>
      </c>
      <c r="B164" s="7" t="s">
        <v>225</v>
      </c>
      <c r="C164" s="7" t="s">
        <v>208</v>
      </c>
      <c r="D164" s="8" t="n">
        <v>0.85741</v>
      </c>
      <c r="E164" s="9" t="n">
        <f aca="false">D164*4500</f>
        <v>3858.345</v>
      </c>
    </row>
    <row r="165" customFormat="false" ht="12.75" hidden="false" customHeight="false" outlineLevel="0" collapsed="false">
      <c r="A165" s="7" t="s">
        <v>140</v>
      </c>
      <c r="B165" s="7" t="s">
        <v>226</v>
      </c>
      <c r="C165" s="7" t="s">
        <v>227</v>
      </c>
      <c r="D165" s="8" t="n">
        <v>0.612921</v>
      </c>
      <c r="E165" s="9" t="n">
        <f aca="false">D165*4500</f>
        <v>2758.1445</v>
      </c>
    </row>
    <row r="166" customFormat="false" ht="12.75" hidden="false" customHeight="false" outlineLevel="0" collapsed="false">
      <c r="A166" s="7" t="s">
        <v>140</v>
      </c>
      <c r="B166" s="7" t="s">
        <v>228</v>
      </c>
      <c r="C166" s="7" t="s">
        <v>229</v>
      </c>
      <c r="D166" s="8" t="n">
        <v>0.678372</v>
      </c>
      <c r="E166" s="9" t="n">
        <f aca="false">D166*4500</f>
        <v>3052.674</v>
      </c>
    </row>
    <row r="167" customFormat="false" ht="12.75" hidden="false" customHeight="false" outlineLevel="0" collapsed="false">
      <c r="A167" s="7" t="s">
        <v>140</v>
      </c>
      <c r="B167" s="7" t="s">
        <v>228</v>
      </c>
      <c r="C167" s="7" t="s">
        <v>230</v>
      </c>
      <c r="D167" s="8" t="n">
        <v>0.719614</v>
      </c>
      <c r="E167" s="9" t="n">
        <f aca="false">D167*4500</f>
        <v>3238.263</v>
      </c>
    </row>
    <row r="168" customFormat="false" ht="12.75" hidden="false" customHeight="false" outlineLevel="0" collapsed="false">
      <c r="A168" s="7" t="s">
        <v>140</v>
      </c>
      <c r="B168" s="7" t="s">
        <v>228</v>
      </c>
      <c r="C168" s="7" t="s">
        <v>231</v>
      </c>
      <c r="D168" s="8" t="n">
        <v>0.699422</v>
      </c>
      <c r="E168" s="9" t="n">
        <f aca="false">D168*4500</f>
        <v>3147.399</v>
      </c>
    </row>
    <row r="169" customFormat="false" ht="12.75" hidden="false" customHeight="false" outlineLevel="0" collapsed="false">
      <c r="A169" s="7" t="s">
        <v>140</v>
      </c>
      <c r="B169" s="7" t="s">
        <v>228</v>
      </c>
      <c r="C169" s="7" t="s">
        <v>232</v>
      </c>
      <c r="D169" s="8" t="n">
        <v>0.707427</v>
      </c>
      <c r="E169" s="9" t="n">
        <f aca="false">D169*4500</f>
        <v>3183.4215</v>
      </c>
    </row>
    <row r="170" customFormat="false" ht="12.75" hidden="false" customHeight="false" outlineLevel="0" collapsed="false">
      <c r="A170" s="7" t="s">
        <v>140</v>
      </c>
      <c r="B170" s="7" t="s">
        <v>233</v>
      </c>
      <c r="C170" s="7" t="s">
        <v>234</v>
      </c>
      <c r="D170" s="8" t="n">
        <v>0.708671</v>
      </c>
      <c r="E170" s="9" t="n">
        <f aca="false">D170*4500</f>
        <v>3189.0195</v>
      </c>
    </row>
    <row r="171" customFormat="false" ht="12.75" hidden="false" customHeight="false" outlineLevel="0" collapsed="false">
      <c r="A171" s="7" t="s">
        <v>140</v>
      </c>
      <c r="B171" s="7" t="s">
        <v>233</v>
      </c>
      <c r="C171" s="7" t="s">
        <v>235</v>
      </c>
      <c r="D171" s="8" t="n">
        <v>0.742357</v>
      </c>
      <c r="E171" s="9" t="n">
        <f aca="false">D171*4500</f>
        <v>3340.6065</v>
      </c>
    </row>
    <row r="172" customFormat="false" ht="12.75" hidden="false" customHeight="false" outlineLevel="0" collapsed="false">
      <c r="A172" s="7" t="s">
        <v>140</v>
      </c>
      <c r="B172" s="7" t="s">
        <v>236</v>
      </c>
      <c r="C172" s="7" t="s">
        <v>237</v>
      </c>
      <c r="D172" s="8" t="n">
        <v>0.723567</v>
      </c>
      <c r="E172" s="9" t="n">
        <f aca="false">D172*4500</f>
        <v>3256.0515</v>
      </c>
    </row>
    <row r="173" customFormat="false" ht="12.75" hidden="false" customHeight="false" outlineLevel="0" collapsed="false">
      <c r="A173" s="7" t="s">
        <v>140</v>
      </c>
      <c r="B173" s="7" t="s">
        <v>238</v>
      </c>
      <c r="C173" s="7" t="s">
        <v>239</v>
      </c>
      <c r="D173" s="8" t="n">
        <v>0.679285</v>
      </c>
      <c r="E173" s="9" t="n">
        <f aca="false">D173*4500</f>
        <v>3056.7825</v>
      </c>
    </row>
    <row r="174" customFormat="false" ht="12.75" hidden="false" customHeight="false" outlineLevel="0" collapsed="false">
      <c r="A174" s="7" t="s">
        <v>140</v>
      </c>
      <c r="B174" s="7" t="s">
        <v>238</v>
      </c>
      <c r="C174" s="7" t="s">
        <v>240</v>
      </c>
      <c r="D174" s="8" t="n">
        <v>0.698603</v>
      </c>
      <c r="E174" s="9" t="n">
        <f aca="false">D174*4500</f>
        <v>3143.7135</v>
      </c>
    </row>
    <row r="175" customFormat="false" ht="12.75" hidden="false" customHeight="false" outlineLevel="0" collapsed="false">
      <c r="A175" s="7" t="s">
        <v>140</v>
      </c>
      <c r="B175" s="7" t="s">
        <v>238</v>
      </c>
      <c r="C175" s="7" t="s">
        <v>241</v>
      </c>
      <c r="D175" s="8" t="n">
        <v>0.658662</v>
      </c>
      <c r="E175" s="9" t="n">
        <f aca="false">D175*4500</f>
        <v>2963.979</v>
      </c>
    </row>
    <row r="176" customFormat="false" ht="12.75" hidden="false" customHeight="false" outlineLevel="0" collapsed="false">
      <c r="A176" s="7" t="s">
        <v>140</v>
      </c>
      <c r="B176" s="7" t="s">
        <v>242</v>
      </c>
      <c r="C176" s="7" t="s">
        <v>243</v>
      </c>
      <c r="D176" s="8" t="n">
        <v>0.666935</v>
      </c>
      <c r="E176" s="9" t="n">
        <f aca="false">D176*4500</f>
        <v>3001.2075</v>
      </c>
    </row>
    <row r="177" customFormat="false" ht="12.75" hidden="false" customHeight="false" outlineLevel="0" collapsed="false">
      <c r="A177" s="7" t="s">
        <v>140</v>
      </c>
      <c r="B177" s="7" t="s">
        <v>242</v>
      </c>
      <c r="C177" s="7" t="s">
        <v>244</v>
      </c>
      <c r="D177" s="8" t="n">
        <v>0.683841</v>
      </c>
      <c r="E177" s="9" t="n">
        <f aca="false">D177*4500</f>
        <v>3077.2845</v>
      </c>
    </row>
    <row r="178" customFormat="false" ht="12.75" hidden="false" customHeight="false" outlineLevel="0" collapsed="false">
      <c r="A178" s="7" t="s">
        <v>140</v>
      </c>
      <c r="B178" s="7" t="s">
        <v>245</v>
      </c>
      <c r="C178" s="7" t="s">
        <v>246</v>
      </c>
      <c r="D178" s="8" t="n">
        <v>0.669314</v>
      </c>
      <c r="E178" s="9" t="n">
        <f aca="false">D178*4500</f>
        <v>3011.913</v>
      </c>
    </row>
    <row r="179" customFormat="false" ht="12.75" hidden="false" customHeight="false" outlineLevel="0" collapsed="false">
      <c r="A179" s="7" t="s">
        <v>140</v>
      </c>
      <c r="B179" s="7" t="s">
        <v>245</v>
      </c>
      <c r="C179" s="7" t="s">
        <v>247</v>
      </c>
      <c r="D179" s="8" t="n">
        <v>0.686925</v>
      </c>
      <c r="E179" s="9" t="n">
        <f aca="false">D179*4500</f>
        <v>3091.1625</v>
      </c>
    </row>
    <row r="180" customFormat="false" ht="12.75" hidden="false" customHeight="false" outlineLevel="0" collapsed="false">
      <c r="A180" s="7" t="s">
        <v>140</v>
      </c>
      <c r="B180" s="7" t="s">
        <v>248</v>
      </c>
      <c r="C180" s="7" t="s">
        <v>249</v>
      </c>
      <c r="D180" s="8" t="n">
        <v>0.756908</v>
      </c>
      <c r="E180" s="9" t="n">
        <f aca="false">D180*4500</f>
        <v>3406.086</v>
      </c>
    </row>
    <row r="181" customFormat="false" ht="12.75" hidden="false" customHeight="false" outlineLevel="0" collapsed="false">
      <c r="A181" s="7" t="s">
        <v>140</v>
      </c>
      <c r="B181" s="7" t="s">
        <v>248</v>
      </c>
      <c r="C181" s="7" t="s">
        <v>250</v>
      </c>
      <c r="D181" s="8" t="n">
        <v>0.767811</v>
      </c>
      <c r="E181" s="9" t="n">
        <f aca="false">D181*4500</f>
        <v>3455.1495</v>
      </c>
    </row>
    <row r="182" customFormat="false" ht="12.75" hidden="false" customHeight="false" outlineLevel="0" collapsed="false">
      <c r="A182" s="7" t="s">
        <v>140</v>
      </c>
      <c r="B182" s="7" t="s">
        <v>248</v>
      </c>
      <c r="C182" s="7" t="s">
        <v>251</v>
      </c>
      <c r="D182" s="8" t="n">
        <v>0.782898</v>
      </c>
      <c r="E182" s="9" t="n">
        <f aca="false">D182*4500</f>
        <v>3523.041</v>
      </c>
    </row>
    <row r="183" customFormat="false" ht="12.75" hidden="false" customHeight="false" outlineLevel="0" collapsed="false">
      <c r="A183" s="7" t="s">
        <v>140</v>
      </c>
      <c r="B183" s="7" t="s">
        <v>252</v>
      </c>
      <c r="C183" s="7" t="s">
        <v>253</v>
      </c>
      <c r="D183" s="8" t="n">
        <v>0.812308</v>
      </c>
      <c r="E183" s="9" t="n">
        <f aca="false">D183*4500</f>
        <v>3655.386</v>
      </c>
    </row>
    <row r="184" customFormat="false" ht="12.75" hidden="false" customHeight="false" outlineLevel="0" collapsed="false">
      <c r="A184" s="7" t="s">
        <v>140</v>
      </c>
      <c r="B184" s="7" t="s">
        <v>252</v>
      </c>
      <c r="C184" s="7" t="s">
        <v>254</v>
      </c>
      <c r="D184" s="8" t="n">
        <v>0.821916</v>
      </c>
      <c r="E184" s="9" t="n">
        <f aca="false">D184*4500</f>
        <v>3698.622</v>
      </c>
    </row>
    <row r="185" customFormat="false" ht="12.75" hidden="false" customHeight="false" outlineLevel="0" collapsed="false">
      <c r="A185" s="7" t="s">
        <v>140</v>
      </c>
      <c r="B185" s="7" t="s">
        <v>252</v>
      </c>
      <c r="C185" s="7" t="s">
        <v>255</v>
      </c>
      <c r="D185" s="8" t="n">
        <v>0.869464</v>
      </c>
      <c r="E185" s="9" t="n">
        <f aca="false">D185*4500</f>
        <v>3912.588</v>
      </c>
    </row>
    <row r="186" customFormat="false" ht="12.75" hidden="false" customHeight="false" outlineLevel="0" collapsed="false">
      <c r="A186" s="7" t="s">
        <v>140</v>
      </c>
      <c r="B186" s="7" t="s">
        <v>252</v>
      </c>
      <c r="C186" s="7" t="s">
        <v>256</v>
      </c>
      <c r="D186" s="8" t="n">
        <v>0.838868</v>
      </c>
      <c r="E186" s="9" t="n">
        <f aca="false">D186*4500</f>
        <v>3774.906</v>
      </c>
    </row>
    <row r="187" customFormat="false" ht="12.75" hidden="false" customHeight="false" outlineLevel="0" collapsed="false">
      <c r="A187" s="7" t="s">
        <v>140</v>
      </c>
      <c r="B187" s="7" t="s">
        <v>252</v>
      </c>
      <c r="C187" s="7" t="s">
        <v>257</v>
      </c>
      <c r="D187" s="8" t="n">
        <v>0.884449</v>
      </c>
      <c r="E187" s="9" t="n">
        <f aca="false">D187*4500</f>
        <v>3980.0205</v>
      </c>
    </row>
    <row r="188" customFormat="false" ht="12.75" hidden="false" customHeight="false" outlineLevel="0" collapsed="false">
      <c r="A188" s="7" t="s">
        <v>140</v>
      </c>
      <c r="B188" s="7" t="s">
        <v>258</v>
      </c>
      <c r="C188" s="7" t="s">
        <v>259</v>
      </c>
      <c r="D188" s="8" t="n">
        <v>0.706853</v>
      </c>
      <c r="E188" s="9" t="n">
        <f aca="false">D188*4500</f>
        <v>3180.8385</v>
      </c>
    </row>
    <row r="189" customFormat="false" ht="12.75" hidden="false" customHeight="false" outlineLevel="0" collapsed="false">
      <c r="A189" s="7" t="s">
        <v>140</v>
      </c>
      <c r="B189" s="7" t="s">
        <v>258</v>
      </c>
      <c r="C189" s="7" t="s">
        <v>260</v>
      </c>
      <c r="D189" s="8" t="n">
        <v>0.724679</v>
      </c>
      <c r="E189" s="9" t="n">
        <f aca="false">D189*4500</f>
        <v>3261.0555</v>
      </c>
    </row>
    <row r="190" customFormat="false" ht="12.75" hidden="false" customHeight="false" outlineLevel="0" collapsed="false">
      <c r="A190" s="7" t="s">
        <v>140</v>
      </c>
      <c r="B190" s="7" t="s">
        <v>258</v>
      </c>
      <c r="C190" s="7" t="s">
        <v>261</v>
      </c>
      <c r="D190" s="8" t="n">
        <v>0.743984</v>
      </c>
      <c r="E190" s="9" t="n">
        <f aca="false">D190*4500</f>
        <v>3347.928</v>
      </c>
    </row>
    <row r="191" customFormat="false" ht="12.75" hidden="false" customHeight="false" outlineLevel="0" collapsed="false">
      <c r="A191" s="7" t="s">
        <v>140</v>
      </c>
      <c r="B191" s="7" t="s">
        <v>262</v>
      </c>
      <c r="C191" s="7" t="s">
        <v>263</v>
      </c>
      <c r="D191" s="8" t="n">
        <v>0.702868</v>
      </c>
      <c r="E191" s="9" t="n">
        <f aca="false">D191*4500</f>
        <v>3162.906</v>
      </c>
    </row>
    <row r="192" customFormat="false" ht="12.75" hidden="false" customHeight="false" outlineLevel="0" collapsed="false">
      <c r="A192" s="7" t="s">
        <v>140</v>
      </c>
      <c r="B192" s="7" t="s">
        <v>264</v>
      </c>
      <c r="C192" s="7" t="s">
        <v>265</v>
      </c>
      <c r="D192" s="8" t="n">
        <v>0.798472</v>
      </c>
      <c r="E192" s="9" t="n">
        <f aca="false">D192*4500</f>
        <v>3593.124</v>
      </c>
    </row>
    <row r="193" customFormat="false" ht="12.75" hidden="false" customHeight="false" outlineLevel="0" collapsed="false">
      <c r="A193" s="7" t="s">
        <v>140</v>
      </c>
      <c r="B193" s="7" t="s">
        <v>266</v>
      </c>
      <c r="C193" s="7" t="s">
        <v>267</v>
      </c>
      <c r="D193" s="8" t="n">
        <v>0.812907</v>
      </c>
      <c r="E193" s="9" t="n">
        <f aca="false">D193*4500</f>
        <v>3658.0815</v>
      </c>
    </row>
    <row r="194" customFormat="false" ht="12.75" hidden="false" customHeight="false" outlineLevel="0" collapsed="false">
      <c r="A194" s="7" t="s">
        <v>140</v>
      </c>
      <c r="B194" s="7" t="s">
        <v>268</v>
      </c>
      <c r="C194" s="7" t="s">
        <v>269</v>
      </c>
      <c r="D194" s="8" t="n">
        <v>0.900852</v>
      </c>
      <c r="E194" s="9" t="n">
        <f aca="false">D194*4500</f>
        <v>4053.834</v>
      </c>
    </row>
    <row r="195" customFormat="false" ht="12.75" hidden="false" customHeight="false" outlineLevel="0" collapsed="false">
      <c r="A195" s="7" t="s">
        <v>140</v>
      </c>
      <c r="B195" s="7" t="s">
        <v>268</v>
      </c>
      <c r="C195" s="7" t="s">
        <v>270</v>
      </c>
      <c r="D195" s="8" t="n">
        <v>0.842967</v>
      </c>
      <c r="E195" s="9" t="n">
        <f aca="false">D195*4500</f>
        <v>3793.3515</v>
      </c>
    </row>
    <row r="196" customFormat="false" ht="12.75" hidden="false" customHeight="false" outlineLevel="0" collapsed="false">
      <c r="A196" s="7" t="s">
        <v>140</v>
      </c>
      <c r="B196" s="7" t="s">
        <v>268</v>
      </c>
      <c r="C196" s="7" t="s">
        <v>271</v>
      </c>
      <c r="D196" s="8" t="n">
        <v>0.842022</v>
      </c>
      <c r="E196" s="9" t="n">
        <f aca="false">D196*4500</f>
        <v>3789.099</v>
      </c>
    </row>
    <row r="197" customFormat="false" ht="12.75" hidden="false" customHeight="false" outlineLevel="0" collapsed="false">
      <c r="A197" s="7" t="s">
        <v>140</v>
      </c>
      <c r="B197" s="7" t="s">
        <v>268</v>
      </c>
      <c r="C197" s="7" t="s">
        <v>272</v>
      </c>
      <c r="D197" s="8" t="n">
        <v>0.856457</v>
      </c>
      <c r="E197" s="9" t="n">
        <f aca="false">D197*4500</f>
        <v>3854.0565</v>
      </c>
    </row>
    <row r="198" customFormat="false" ht="12.75" hidden="false" customHeight="false" outlineLevel="0" collapsed="false">
      <c r="A198" s="7" t="s">
        <v>140</v>
      </c>
      <c r="B198" s="7" t="s">
        <v>268</v>
      </c>
      <c r="C198" s="7" t="s">
        <v>273</v>
      </c>
      <c r="D198" s="8" t="n">
        <v>0.881313</v>
      </c>
      <c r="E198" s="9" t="n">
        <f aca="false">D198*4500</f>
        <v>3965.9085</v>
      </c>
    </row>
    <row r="199" customFormat="false" ht="12.75" hidden="false" customHeight="false" outlineLevel="0" collapsed="false">
      <c r="A199" s="7" t="s">
        <v>140</v>
      </c>
      <c r="B199" s="7" t="s">
        <v>274</v>
      </c>
      <c r="C199" s="7" t="s">
        <v>275</v>
      </c>
      <c r="D199" s="8" t="n">
        <v>0.692521</v>
      </c>
      <c r="E199" s="9" t="n">
        <f aca="false">D199*4500</f>
        <v>3116.3445</v>
      </c>
    </row>
    <row r="200" customFormat="false" ht="12.75" hidden="false" customHeight="false" outlineLevel="0" collapsed="false">
      <c r="A200" s="7" t="s">
        <v>140</v>
      </c>
      <c r="B200" s="7" t="s">
        <v>274</v>
      </c>
      <c r="C200" s="7" t="s">
        <v>205</v>
      </c>
      <c r="D200" s="8" t="n">
        <v>0.716839</v>
      </c>
      <c r="E200" s="9" t="n">
        <f aca="false">D200*4500</f>
        <v>3225.7755</v>
      </c>
    </row>
    <row r="201" customFormat="false" ht="12.75" hidden="false" customHeight="false" outlineLevel="0" collapsed="false">
      <c r="A201" s="7" t="s">
        <v>140</v>
      </c>
      <c r="B201" s="7" t="s">
        <v>274</v>
      </c>
      <c r="C201" s="7" t="s">
        <v>276</v>
      </c>
      <c r="D201" s="8" t="n">
        <v>0.743281</v>
      </c>
      <c r="E201" s="9" t="n">
        <f aca="false">D201*4500</f>
        <v>3344.7645</v>
      </c>
    </row>
    <row r="202" customFormat="false" ht="12.75" hidden="false" customHeight="false" outlineLevel="0" collapsed="false">
      <c r="A202" s="7" t="s">
        <v>140</v>
      </c>
      <c r="B202" s="7" t="s">
        <v>277</v>
      </c>
      <c r="C202" s="7" t="s">
        <v>278</v>
      </c>
      <c r="D202" s="8" t="n">
        <v>0.794493</v>
      </c>
      <c r="E202" s="9" t="n">
        <f aca="false">D202*4500</f>
        <v>3575.2185</v>
      </c>
    </row>
    <row r="203" customFormat="false" ht="12.75" hidden="false" customHeight="false" outlineLevel="0" collapsed="false">
      <c r="A203" s="7" t="s">
        <v>140</v>
      </c>
      <c r="B203" s="7" t="s">
        <v>277</v>
      </c>
      <c r="C203" s="7" t="s">
        <v>205</v>
      </c>
      <c r="D203" s="8" t="n">
        <v>0.813284</v>
      </c>
      <c r="E203" s="9" t="n">
        <f aca="false">D203*4500</f>
        <v>3659.778</v>
      </c>
    </row>
    <row r="204" customFormat="false" ht="12.75" hidden="false" customHeight="false" outlineLevel="0" collapsed="false">
      <c r="A204" s="7" t="s">
        <v>140</v>
      </c>
      <c r="B204" s="7" t="s">
        <v>277</v>
      </c>
      <c r="C204" s="7" t="s">
        <v>276</v>
      </c>
      <c r="D204" s="8" t="n">
        <v>0.839205</v>
      </c>
      <c r="E204" s="9" t="n">
        <f aca="false">D204*4500</f>
        <v>3776.4225</v>
      </c>
    </row>
    <row r="205" customFormat="false" ht="12.75" hidden="false" customHeight="false" outlineLevel="0" collapsed="false">
      <c r="A205" s="7" t="s">
        <v>140</v>
      </c>
      <c r="B205" s="7" t="s">
        <v>277</v>
      </c>
      <c r="C205" s="7" t="s">
        <v>279</v>
      </c>
      <c r="D205" s="8" t="n">
        <v>0.864814</v>
      </c>
      <c r="E205" s="9" t="n">
        <f aca="false">D205*4500</f>
        <v>3891.663</v>
      </c>
    </row>
    <row r="206" customFormat="false" ht="12.75" hidden="false" customHeight="false" outlineLevel="0" collapsed="false">
      <c r="A206" s="7" t="s">
        <v>140</v>
      </c>
      <c r="B206" s="7" t="s">
        <v>280</v>
      </c>
      <c r="C206" s="7" t="s">
        <v>281</v>
      </c>
      <c r="D206" s="8" t="n">
        <v>0.789631</v>
      </c>
      <c r="E206" s="9" t="n">
        <f aca="false">D206*4500</f>
        <v>3553.3395</v>
      </c>
    </row>
    <row r="207" customFormat="false" ht="12.75" hidden="false" customHeight="false" outlineLevel="0" collapsed="false">
      <c r="A207" s="7" t="s">
        <v>140</v>
      </c>
      <c r="B207" s="7" t="s">
        <v>282</v>
      </c>
      <c r="C207" s="7" t="s">
        <v>283</v>
      </c>
      <c r="D207" s="8" t="n">
        <v>0.966258</v>
      </c>
      <c r="E207" s="9" t="n">
        <f aca="false">D207*4500</f>
        <v>4348.161</v>
      </c>
    </row>
    <row r="208" customFormat="false" ht="12.75" hidden="false" customHeight="false" outlineLevel="0" collapsed="false">
      <c r="A208" s="7" t="s">
        <v>140</v>
      </c>
      <c r="B208" s="7" t="s">
        <v>282</v>
      </c>
      <c r="C208" s="7" t="s">
        <v>279</v>
      </c>
      <c r="D208" s="8" t="n">
        <v>0.997519</v>
      </c>
      <c r="E208" s="9" t="n">
        <f aca="false">D208*4500</f>
        <v>4488.8355</v>
      </c>
    </row>
    <row r="209" customFormat="false" ht="12.75" hidden="false" customHeight="false" outlineLevel="0" collapsed="false">
      <c r="A209" s="7" t="s">
        <v>140</v>
      </c>
      <c r="B209" s="7" t="s">
        <v>284</v>
      </c>
      <c r="C209" s="7" t="s">
        <v>285</v>
      </c>
      <c r="D209" s="8" t="n">
        <v>0.861963</v>
      </c>
      <c r="E209" s="9" t="n">
        <f aca="false">D209*4500</f>
        <v>3878.8335</v>
      </c>
    </row>
    <row r="210" customFormat="false" ht="12.75" hidden="false" customHeight="false" outlineLevel="0" collapsed="false">
      <c r="A210" s="7" t="s">
        <v>140</v>
      </c>
      <c r="B210" s="7" t="s">
        <v>284</v>
      </c>
      <c r="C210" s="7" t="s">
        <v>205</v>
      </c>
      <c r="D210" s="8" t="n">
        <v>0.882261</v>
      </c>
      <c r="E210" s="9" t="n">
        <f aca="false">D210*4500</f>
        <v>3970.1745</v>
      </c>
    </row>
    <row r="211" customFormat="false" ht="12.75" hidden="false" customHeight="false" outlineLevel="0" collapsed="false">
      <c r="A211" s="7" t="s">
        <v>140</v>
      </c>
      <c r="B211" s="7" t="s">
        <v>284</v>
      </c>
      <c r="C211" s="7" t="s">
        <v>276</v>
      </c>
      <c r="D211" s="8" t="n">
        <v>0.916346</v>
      </c>
      <c r="E211" s="9" t="n">
        <f aca="false">D211*4500</f>
        <v>4123.557</v>
      </c>
    </row>
    <row r="212" customFormat="false" ht="12.75" hidden="false" customHeight="false" outlineLevel="0" collapsed="false">
      <c r="A212" s="7" t="s">
        <v>140</v>
      </c>
      <c r="B212" s="7" t="s">
        <v>284</v>
      </c>
      <c r="C212" s="7" t="s">
        <v>279</v>
      </c>
      <c r="D212" s="8" t="n">
        <v>0.938564</v>
      </c>
      <c r="E212" s="9" t="n">
        <f aca="false">D212*4500</f>
        <v>4223.538</v>
      </c>
    </row>
    <row r="213" customFormat="false" ht="12.75" hidden="false" customHeight="false" outlineLevel="0" collapsed="false">
      <c r="A213" s="7" t="s">
        <v>140</v>
      </c>
      <c r="B213" s="7" t="s">
        <v>286</v>
      </c>
      <c r="C213" s="7" t="s">
        <v>287</v>
      </c>
      <c r="D213" s="8" t="n">
        <v>0.874565</v>
      </c>
      <c r="E213" s="9" t="n">
        <f aca="false">D213*4500</f>
        <v>3935.5425</v>
      </c>
    </row>
    <row r="214" customFormat="false" ht="12.75" hidden="false" customHeight="false" outlineLevel="0" collapsed="false">
      <c r="A214" s="7" t="s">
        <v>140</v>
      </c>
      <c r="B214" s="7" t="s">
        <v>288</v>
      </c>
      <c r="C214" s="7" t="s">
        <v>289</v>
      </c>
      <c r="D214" s="8" t="n">
        <v>0.93774</v>
      </c>
      <c r="E214" s="9" t="n">
        <f aca="false">D214*4500</f>
        <v>4219.83</v>
      </c>
    </row>
    <row r="215" customFormat="false" ht="12.75" hidden="false" customHeight="false" outlineLevel="0" collapsed="false">
      <c r="A215" s="7" t="s">
        <v>140</v>
      </c>
      <c r="B215" s="7" t="s">
        <v>290</v>
      </c>
      <c r="C215" s="7" t="s">
        <v>289</v>
      </c>
      <c r="D215" s="8" t="n">
        <v>1.121865</v>
      </c>
      <c r="E215" s="9" t="n">
        <f aca="false">D215*4500</f>
        <v>5048.3925</v>
      </c>
    </row>
    <row r="216" customFormat="false" ht="12.75" hidden="false" customHeight="false" outlineLevel="0" collapsed="false">
      <c r="A216" s="7" t="s">
        <v>140</v>
      </c>
      <c r="B216" s="7" t="s">
        <v>291</v>
      </c>
      <c r="C216" s="7" t="s">
        <v>279</v>
      </c>
      <c r="D216" s="8" t="n">
        <v>1.127103</v>
      </c>
      <c r="E216" s="9" t="n">
        <f aca="false">D216*4500</f>
        <v>5071.9635</v>
      </c>
    </row>
    <row r="217" customFormat="false" ht="12.75" hidden="false" customHeight="false" outlineLevel="0" collapsed="false">
      <c r="A217" s="7" t="s">
        <v>140</v>
      </c>
      <c r="B217" s="7" t="s">
        <v>292</v>
      </c>
      <c r="C217" s="7" t="s">
        <v>293</v>
      </c>
      <c r="D217" s="8" t="n">
        <v>1.096506</v>
      </c>
      <c r="E217" s="9" t="n">
        <f aca="false">D217*4500</f>
        <v>4934.277</v>
      </c>
    </row>
    <row r="218" customFormat="false" ht="12.75" hidden="false" customHeight="false" outlineLevel="0" collapsed="false">
      <c r="A218" s="7" t="s">
        <v>140</v>
      </c>
      <c r="B218" s="7" t="s">
        <v>294</v>
      </c>
      <c r="C218" s="7" t="s">
        <v>295</v>
      </c>
      <c r="D218" s="8" t="n">
        <v>0.721428</v>
      </c>
      <c r="E218" s="9" t="n">
        <f aca="false">D218*4500</f>
        <v>3246.426</v>
      </c>
    </row>
    <row r="219" customFormat="false" ht="12.75" hidden="false" customHeight="false" outlineLevel="0" collapsed="false">
      <c r="A219" s="7" t="s">
        <v>140</v>
      </c>
      <c r="B219" s="7" t="s">
        <v>296</v>
      </c>
      <c r="C219" s="7" t="s">
        <v>205</v>
      </c>
      <c r="D219" s="8" t="n">
        <v>0.757685</v>
      </c>
      <c r="E219" s="9" t="n">
        <f aca="false">D219*4500</f>
        <v>3409.5825</v>
      </c>
    </row>
    <row r="220" customFormat="false" ht="12.75" hidden="false" customHeight="false" outlineLevel="0" collapsed="false">
      <c r="A220" s="7" t="s">
        <v>140</v>
      </c>
      <c r="B220" s="7" t="s">
        <v>296</v>
      </c>
      <c r="C220" s="7" t="s">
        <v>297</v>
      </c>
      <c r="D220" s="8" t="n">
        <v>0.767744</v>
      </c>
      <c r="E220" s="9" t="n">
        <f aca="false">D220*4500</f>
        <v>3454.848</v>
      </c>
    </row>
    <row r="221" customFormat="false" ht="12.75" hidden="false" customHeight="false" outlineLevel="0" collapsed="false">
      <c r="A221" s="7" t="s">
        <v>140</v>
      </c>
      <c r="B221" s="7" t="s">
        <v>298</v>
      </c>
      <c r="C221" s="7" t="s">
        <v>285</v>
      </c>
      <c r="D221" s="8" t="n">
        <v>0.817485</v>
      </c>
      <c r="E221" s="9" t="n">
        <f aca="false">D221*4500</f>
        <v>3678.6825</v>
      </c>
    </row>
    <row r="222" customFormat="false" ht="12.75" hidden="false" customHeight="false" outlineLevel="0" collapsed="false">
      <c r="A222" s="7" t="s">
        <v>140</v>
      </c>
      <c r="B222" s="7" t="s">
        <v>298</v>
      </c>
      <c r="C222" s="7" t="s">
        <v>299</v>
      </c>
      <c r="D222" s="8" t="n">
        <v>0.837838</v>
      </c>
      <c r="E222" s="9" t="n">
        <f aca="false">D222*4500</f>
        <v>3770.271</v>
      </c>
    </row>
    <row r="223" customFormat="false" ht="12.75" hidden="false" customHeight="false" outlineLevel="0" collapsed="false">
      <c r="A223" s="7" t="s">
        <v>140</v>
      </c>
      <c r="B223" s="7" t="s">
        <v>298</v>
      </c>
      <c r="C223" s="7" t="s">
        <v>276</v>
      </c>
      <c r="D223" s="8" t="n">
        <v>0.862466</v>
      </c>
      <c r="E223" s="9" t="n">
        <f aca="false">D223*4500</f>
        <v>3881.097</v>
      </c>
    </row>
    <row r="224" customFormat="false" ht="12.75" hidden="false" customHeight="false" outlineLevel="0" collapsed="false">
      <c r="A224" s="7" t="s">
        <v>140</v>
      </c>
      <c r="B224" s="7" t="s">
        <v>298</v>
      </c>
      <c r="C224" s="7" t="s">
        <v>222</v>
      </c>
      <c r="D224" s="8" t="n">
        <v>0.865759</v>
      </c>
      <c r="E224" s="9" t="n">
        <f aca="false">D224*4500</f>
        <v>3895.9155</v>
      </c>
    </row>
    <row r="225" customFormat="false" ht="12.75" hidden="false" customHeight="false" outlineLevel="0" collapsed="false">
      <c r="A225" s="7" t="s">
        <v>140</v>
      </c>
      <c r="B225" s="7" t="s">
        <v>300</v>
      </c>
      <c r="C225" s="7" t="s">
        <v>276</v>
      </c>
      <c r="D225" s="8" t="n">
        <v>0.99162</v>
      </c>
      <c r="E225" s="9" t="n">
        <f aca="false">D225*4500</f>
        <v>4462.29</v>
      </c>
    </row>
    <row r="226" customFormat="false" ht="12.75" hidden="false" customHeight="false" outlineLevel="0" collapsed="false">
      <c r="A226" s="7" t="s">
        <v>140</v>
      </c>
      <c r="B226" s="7" t="s">
        <v>300</v>
      </c>
      <c r="C226" s="7" t="s">
        <v>222</v>
      </c>
      <c r="D226" s="8" t="n">
        <v>0.991937</v>
      </c>
      <c r="E226" s="9" t="n">
        <f aca="false">D226*4500</f>
        <v>4463.7165</v>
      </c>
    </row>
    <row r="227" customFormat="false" ht="12.75" hidden="false" customHeight="false" outlineLevel="0" collapsed="false">
      <c r="A227" s="7" t="s">
        <v>140</v>
      </c>
      <c r="B227" s="7" t="s">
        <v>301</v>
      </c>
      <c r="C227" s="7" t="s">
        <v>302</v>
      </c>
      <c r="D227" s="8" t="n">
        <v>0.885314</v>
      </c>
      <c r="E227" s="9" t="n">
        <f aca="false">D227*4500</f>
        <v>3983.913</v>
      </c>
    </row>
    <row r="228" customFormat="false" ht="12.75" hidden="false" customHeight="false" outlineLevel="0" collapsed="false">
      <c r="A228" s="7" t="s">
        <v>140</v>
      </c>
      <c r="B228" s="7" t="s">
        <v>301</v>
      </c>
      <c r="C228" s="7" t="s">
        <v>303</v>
      </c>
      <c r="D228" s="8" t="n">
        <v>0.902055</v>
      </c>
      <c r="E228" s="9" t="n">
        <f aca="false">D228*4500</f>
        <v>4059.2475</v>
      </c>
    </row>
    <row r="229" customFormat="false" ht="12.75" hidden="false" customHeight="false" outlineLevel="0" collapsed="false">
      <c r="A229" s="7" t="s">
        <v>140</v>
      </c>
      <c r="B229" s="7" t="s">
        <v>301</v>
      </c>
      <c r="C229" s="7" t="s">
        <v>276</v>
      </c>
      <c r="D229" s="8" t="n">
        <v>0.939967</v>
      </c>
      <c r="E229" s="9" t="n">
        <f aca="false">D229*4500</f>
        <v>4229.8515</v>
      </c>
    </row>
    <row r="230" customFormat="false" ht="12.75" hidden="false" customHeight="false" outlineLevel="0" collapsed="false">
      <c r="A230" s="7" t="s">
        <v>140</v>
      </c>
      <c r="B230" s="7" t="s">
        <v>301</v>
      </c>
      <c r="C230" s="7" t="s">
        <v>222</v>
      </c>
      <c r="D230" s="8" t="n">
        <v>0.963746</v>
      </c>
      <c r="E230" s="9" t="n">
        <f aca="false">D230*4500</f>
        <v>4336.857</v>
      </c>
    </row>
    <row r="231" customFormat="false" ht="12.75" hidden="false" customHeight="false" outlineLevel="0" collapsed="false">
      <c r="A231" s="7" t="s">
        <v>140</v>
      </c>
      <c r="B231" s="7" t="s">
        <v>304</v>
      </c>
      <c r="C231" s="7" t="s">
        <v>305</v>
      </c>
      <c r="D231" s="8" t="n">
        <v>1.153363</v>
      </c>
      <c r="E231" s="9" t="n">
        <f aca="false">D231*4500</f>
        <v>5190.1335</v>
      </c>
    </row>
    <row r="232" customFormat="false" ht="12.75" hidden="false" customHeight="false" outlineLevel="0" collapsed="false">
      <c r="A232" s="7" t="s">
        <v>140</v>
      </c>
      <c r="B232" s="7" t="s">
        <v>306</v>
      </c>
      <c r="C232" s="7" t="s">
        <v>307</v>
      </c>
      <c r="D232" s="8" t="n">
        <v>1.115875</v>
      </c>
      <c r="E232" s="9" t="n">
        <f aca="false">D232*4500</f>
        <v>5021.4375</v>
      </c>
    </row>
    <row r="233" customFormat="false" ht="12.75" hidden="false" customHeight="false" outlineLevel="0" collapsed="false">
      <c r="A233" s="7" t="s">
        <v>140</v>
      </c>
      <c r="B233" s="7" t="s">
        <v>308</v>
      </c>
      <c r="C233" s="7" t="s">
        <v>309</v>
      </c>
      <c r="D233" s="8" t="n">
        <v>1.073152</v>
      </c>
      <c r="E233" s="9" t="n">
        <f aca="false">D233*4500</f>
        <v>4829.184</v>
      </c>
    </row>
    <row r="234" customFormat="false" ht="12.75" hidden="false" customHeight="false" outlineLevel="0" collapsed="false">
      <c r="A234" s="7" t="s">
        <v>140</v>
      </c>
      <c r="B234" s="7" t="s">
        <v>310</v>
      </c>
      <c r="C234" s="7" t="s">
        <v>311</v>
      </c>
      <c r="D234" s="8" t="n">
        <v>1.168758</v>
      </c>
      <c r="E234" s="9" t="n">
        <f aca="false">D234*4500</f>
        <v>5259.411</v>
      </c>
    </row>
    <row r="235" customFormat="false" ht="12.75" hidden="false" customHeight="false" outlineLevel="0" collapsed="false">
      <c r="A235" s="7" t="s">
        <v>140</v>
      </c>
      <c r="B235" s="7" t="s">
        <v>312</v>
      </c>
      <c r="C235" s="7" t="s">
        <v>311</v>
      </c>
      <c r="D235" s="8" t="n">
        <v>1.246148</v>
      </c>
      <c r="E235" s="9" t="n">
        <f aca="false">D235*4500</f>
        <v>5607.666</v>
      </c>
    </row>
    <row r="236" customFormat="false" ht="12.75" hidden="false" customHeight="false" outlineLevel="0" collapsed="false">
      <c r="A236" s="7" t="s">
        <v>140</v>
      </c>
      <c r="B236" s="7" t="s">
        <v>313</v>
      </c>
      <c r="C236" s="7" t="s">
        <v>314</v>
      </c>
      <c r="D236" s="8" t="n">
        <v>1.305098</v>
      </c>
      <c r="E236" s="9" t="n">
        <f aca="false">D236*4500</f>
        <v>5872.941</v>
      </c>
    </row>
    <row r="237" customFormat="false" ht="12.75" hidden="false" customHeight="false" outlineLevel="0" collapsed="false">
      <c r="A237" s="7" t="s">
        <v>140</v>
      </c>
      <c r="B237" s="7" t="s">
        <v>315</v>
      </c>
      <c r="C237" s="7" t="s">
        <v>316</v>
      </c>
      <c r="D237" s="8" t="n">
        <v>1.007843</v>
      </c>
      <c r="E237" s="9" t="n">
        <f aca="false">D237*4500</f>
        <v>4535.2935</v>
      </c>
    </row>
    <row r="238" customFormat="false" ht="12.75" hidden="false" customHeight="false" outlineLevel="0" collapsed="false">
      <c r="A238" s="7" t="s">
        <v>140</v>
      </c>
      <c r="B238" s="7" t="s">
        <v>317</v>
      </c>
      <c r="C238" s="7" t="s">
        <v>222</v>
      </c>
      <c r="D238" s="8" t="n">
        <v>1.151973</v>
      </c>
      <c r="E238" s="9" t="n">
        <f aca="false">D238*4500</f>
        <v>5183.8785</v>
      </c>
    </row>
    <row r="239" customFormat="false" ht="12.75" hidden="false" customHeight="false" outlineLevel="0" collapsed="false">
      <c r="A239" s="7" t="s">
        <v>140</v>
      </c>
      <c r="B239" s="7" t="s">
        <v>318</v>
      </c>
      <c r="C239" s="7" t="s">
        <v>319</v>
      </c>
      <c r="D239" s="8" t="n">
        <v>1.379521</v>
      </c>
      <c r="E239" s="9" t="n">
        <f aca="false">D239*4500</f>
        <v>6207.8445</v>
      </c>
    </row>
    <row r="240" customFormat="false" ht="12.75" hidden="false" customHeight="false" outlineLevel="0" collapsed="false">
      <c r="A240" s="7" t="s">
        <v>140</v>
      </c>
      <c r="B240" s="7" t="s">
        <v>320</v>
      </c>
      <c r="C240" s="7" t="s">
        <v>321</v>
      </c>
      <c r="D240" s="8" t="n">
        <v>1.398354</v>
      </c>
      <c r="E240" s="9" t="n">
        <f aca="false">D240*4500</f>
        <v>6292.593</v>
      </c>
    </row>
    <row r="241" customFormat="false" ht="12.75" hidden="false" customHeight="false" outlineLevel="0" collapsed="false">
      <c r="A241" s="7" t="s">
        <v>140</v>
      </c>
      <c r="B241" s="7" t="s">
        <v>322</v>
      </c>
      <c r="C241" s="7" t="s">
        <v>297</v>
      </c>
      <c r="D241" s="8" t="n">
        <v>0.73503</v>
      </c>
      <c r="E241" s="9" t="n">
        <f aca="false">D241*4500</f>
        <v>3307.635</v>
      </c>
    </row>
    <row r="242" customFormat="false" ht="12.75" hidden="false" customHeight="false" outlineLevel="0" collapsed="false">
      <c r="A242" s="7" t="s">
        <v>140</v>
      </c>
      <c r="B242" s="7" t="s">
        <v>323</v>
      </c>
      <c r="C242" s="7" t="s">
        <v>324</v>
      </c>
      <c r="D242" s="8" t="n">
        <v>1.095052</v>
      </c>
      <c r="E242" s="9" t="n">
        <f aca="false">D242*4500</f>
        <v>4927.734</v>
      </c>
    </row>
    <row r="243" customFormat="false" ht="12.75" hidden="false" customHeight="false" outlineLevel="0" collapsed="false">
      <c r="A243" s="7" t="s">
        <v>140</v>
      </c>
      <c r="B243" s="7" t="s">
        <v>325</v>
      </c>
      <c r="C243" s="7" t="s">
        <v>279</v>
      </c>
      <c r="D243" s="8" t="n">
        <v>1.198537</v>
      </c>
      <c r="E243" s="9" t="n">
        <f aca="false">D243*4500</f>
        <v>5393.4165</v>
      </c>
    </row>
    <row r="244" customFormat="false" ht="12.75" hidden="false" customHeight="false" outlineLevel="0" collapsed="false">
      <c r="A244" s="7" t="s">
        <v>140</v>
      </c>
      <c r="B244" s="7" t="s">
        <v>326</v>
      </c>
      <c r="C244" s="7" t="s">
        <v>327</v>
      </c>
      <c r="D244" s="8" t="n">
        <v>1.223903</v>
      </c>
      <c r="E244" s="9" t="n">
        <f aca="false">D244*4500</f>
        <v>5507.5635</v>
      </c>
    </row>
    <row r="245" customFormat="false" ht="12.75" hidden="false" customHeight="false" outlineLevel="0" collapsed="false">
      <c r="A245" s="7" t="s">
        <v>140</v>
      </c>
      <c r="B245" s="7" t="s">
        <v>328</v>
      </c>
      <c r="C245" s="7" t="s">
        <v>329</v>
      </c>
      <c r="D245" s="8" t="n">
        <v>0.638146</v>
      </c>
      <c r="E245" s="9" t="n">
        <f aca="false">D245*4500</f>
        <v>2871.657</v>
      </c>
    </row>
    <row r="246" customFormat="false" ht="12.75" hidden="false" customHeight="false" outlineLevel="0" collapsed="false">
      <c r="A246" s="7" t="s">
        <v>140</v>
      </c>
      <c r="B246" s="7" t="s">
        <v>328</v>
      </c>
      <c r="C246" s="7" t="s">
        <v>330</v>
      </c>
      <c r="D246" s="8" t="n">
        <v>0.667246</v>
      </c>
      <c r="E246" s="9" t="n">
        <f aca="false">D246*4500</f>
        <v>3002.607</v>
      </c>
    </row>
    <row r="247" customFormat="false" ht="12.75" hidden="false" customHeight="false" outlineLevel="0" collapsed="false">
      <c r="A247" s="7" t="s">
        <v>140</v>
      </c>
      <c r="B247" s="7" t="s">
        <v>331</v>
      </c>
      <c r="C247" s="7" t="s">
        <v>329</v>
      </c>
      <c r="D247" s="8" t="n">
        <v>0.672096</v>
      </c>
      <c r="E247" s="9" t="n">
        <f aca="false">D247*4500</f>
        <v>3024.432</v>
      </c>
    </row>
    <row r="248" customFormat="false" ht="12.75" hidden="false" customHeight="false" outlineLevel="0" collapsed="false">
      <c r="A248" s="7" t="s">
        <v>140</v>
      </c>
      <c r="B248" s="7" t="s">
        <v>331</v>
      </c>
      <c r="C248" s="7" t="s">
        <v>330</v>
      </c>
      <c r="D248" s="8" t="n">
        <v>0.705298</v>
      </c>
      <c r="E248" s="9" t="n">
        <f aca="false">D248*4500</f>
        <v>3173.841</v>
      </c>
    </row>
    <row r="249" customFormat="false" ht="12.75" hidden="false" customHeight="false" outlineLevel="0" collapsed="false">
      <c r="A249" s="7" t="s">
        <v>140</v>
      </c>
      <c r="B249" s="7" t="s">
        <v>332</v>
      </c>
      <c r="C249" s="7" t="s">
        <v>333</v>
      </c>
      <c r="D249" s="8" t="n">
        <v>0.668856</v>
      </c>
      <c r="E249" s="9" t="n">
        <f aca="false">D249*4500</f>
        <v>3009.852</v>
      </c>
    </row>
    <row r="250" customFormat="false" ht="12.75" hidden="false" customHeight="false" outlineLevel="0" collapsed="false">
      <c r="A250" s="7" t="s">
        <v>140</v>
      </c>
      <c r="B250" s="7" t="s">
        <v>334</v>
      </c>
      <c r="C250" s="7" t="s">
        <v>335</v>
      </c>
      <c r="D250" s="8" t="n">
        <v>0.673458</v>
      </c>
      <c r="E250" s="9" t="n">
        <f aca="false">D250*4500</f>
        <v>3030.561</v>
      </c>
    </row>
    <row r="251" customFormat="false" ht="12.75" hidden="false" customHeight="false" outlineLevel="0" collapsed="false">
      <c r="A251" s="7" t="s">
        <v>140</v>
      </c>
      <c r="B251" s="7" t="s">
        <v>334</v>
      </c>
      <c r="C251" s="7" t="s">
        <v>333</v>
      </c>
      <c r="D251" s="8" t="n">
        <v>0.700983</v>
      </c>
      <c r="E251" s="9" t="n">
        <f aca="false">D251*4500</f>
        <v>3154.4235</v>
      </c>
    </row>
    <row r="252" customFormat="false" ht="12.75" hidden="false" customHeight="false" outlineLevel="0" collapsed="false">
      <c r="A252" s="7" t="s">
        <v>140</v>
      </c>
      <c r="B252" s="7" t="s">
        <v>336</v>
      </c>
      <c r="C252" s="7" t="s">
        <v>193</v>
      </c>
      <c r="D252" s="8" t="n">
        <v>0.71912</v>
      </c>
      <c r="E252" s="9" t="n">
        <f aca="false">D252*4500</f>
        <v>3236.04</v>
      </c>
    </row>
    <row r="253" customFormat="false" ht="12.75" hidden="false" customHeight="false" outlineLevel="0" collapsed="false">
      <c r="A253" s="7" t="s">
        <v>140</v>
      </c>
      <c r="B253" s="7" t="s">
        <v>336</v>
      </c>
      <c r="C253" s="7" t="s">
        <v>311</v>
      </c>
      <c r="D253" s="8" t="n">
        <v>0.713606</v>
      </c>
      <c r="E253" s="9" t="n">
        <f aca="false">D253*4500</f>
        <v>3211.227</v>
      </c>
    </row>
    <row r="254" customFormat="false" ht="12.75" hidden="false" customHeight="false" outlineLevel="0" collapsed="false">
      <c r="A254" s="7" t="s">
        <v>140</v>
      </c>
      <c r="B254" s="7" t="s">
        <v>337</v>
      </c>
      <c r="C254" s="7" t="s">
        <v>333</v>
      </c>
      <c r="D254" s="8" t="n">
        <v>0.752171</v>
      </c>
      <c r="E254" s="9" t="n">
        <f aca="false">D254*4500</f>
        <v>3384.7695</v>
      </c>
    </row>
    <row r="255" customFormat="false" ht="12.75" hidden="false" customHeight="false" outlineLevel="0" collapsed="false">
      <c r="A255" s="7" t="s">
        <v>140</v>
      </c>
      <c r="B255" s="7" t="s">
        <v>338</v>
      </c>
      <c r="C255" s="7" t="s">
        <v>333</v>
      </c>
      <c r="D255" s="8" t="n">
        <v>0.74603</v>
      </c>
      <c r="E255" s="9" t="n">
        <f aca="false">D255*4500</f>
        <v>3357.135</v>
      </c>
    </row>
    <row r="256" customFormat="false" ht="12.75" hidden="false" customHeight="false" outlineLevel="0" collapsed="false">
      <c r="A256" s="7" t="s">
        <v>140</v>
      </c>
      <c r="B256" s="7" t="s">
        <v>339</v>
      </c>
      <c r="C256" s="7" t="s">
        <v>193</v>
      </c>
      <c r="D256" s="8" t="n">
        <v>0.747749</v>
      </c>
      <c r="E256" s="9" t="n">
        <f aca="false">D256*4500</f>
        <v>3364.8705</v>
      </c>
    </row>
    <row r="257" customFormat="false" ht="12.75" hidden="false" customHeight="false" outlineLevel="0" collapsed="false">
      <c r="A257" s="7" t="s">
        <v>140</v>
      </c>
      <c r="B257" s="7" t="s">
        <v>340</v>
      </c>
      <c r="C257" s="7" t="s">
        <v>333</v>
      </c>
      <c r="D257" s="8" t="n">
        <v>0.77741</v>
      </c>
      <c r="E257" s="9" t="n">
        <f aca="false">D257*4500</f>
        <v>3498.345</v>
      </c>
    </row>
    <row r="258" customFormat="false" ht="12.75" hidden="false" customHeight="false" outlineLevel="0" collapsed="false">
      <c r="A258" s="7" t="s">
        <v>140</v>
      </c>
      <c r="B258" s="7" t="s">
        <v>341</v>
      </c>
      <c r="C258" s="7" t="s">
        <v>342</v>
      </c>
      <c r="D258" s="8" t="n">
        <v>0.865777</v>
      </c>
      <c r="E258" s="9" t="n">
        <f aca="false">D258*4500</f>
        <v>3895.9965</v>
      </c>
    </row>
    <row r="259" customFormat="false" ht="12.75" hidden="false" customHeight="false" outlineLevel="0" collapsed="false">
      <c r="A259" s="7" t="s">
        <v>140</v>
      </c>
      <c r="B259" s="7" t="s">
        <v>343</v>
      </c>
      <c r="C259" s="7" t="s">
        <v>344</v>
      </c>
      <c r="D259" s="8" t="n">
        <v>0.898739</v>
      </c>
      <c r="E259" s="9" t="n">
        <f aca="false">D259*4500</f>
        <v>4044.3255</v>
      </c>
    </row>
    <row r="260" customFormat="false" ht="12.75" hidden="false" customHeight="false" outlineLevel="0" collapsed="false">
      <c r="A260" s="7" t="s">
        <v>345</v>
      </c>
      <c r="B260" s="7" t="s">
        <v>346</v>
      </c>
      <c r="C260" s="7" t="s">
        <v>347</v>
      </c>
      <c r="D260" s="8" t="n">
        <v>0.561547</v>
      </c>
      <c r="E260" s="9" t="n">
        <f aca="false">D260*4500</f>
        <v>2526.9615</v>
      </c>
    </row>
    <row r="261" customFormat="false" ht="12.75" hidden="false" customHeight="false" outlineLevel="0" collapsed="false">
      <c r="A261" s="7" t="s">
        <v>345</v>
      </c>
      <c r="B261" s="7" t="s">
        <v>348</v>
      </c>
      <c r="C261" s="7" t="s">
        <v>349</v>
      </c>
      <c r="D261" s="8" t="n">
        <v>0.603531</v>
      </c>
      <c r="E261" s="9" t="n">
        <f aca="false">D261*4500</f>
        <v>2715.8895</v>
      </c>
    </row>
    <row r="262" customFormat="false" ht="12.75" hidden="false" customHeight="false" outlineLevel="0" collapsed="false">
      <c r="A262" s="7" t="s">
        <v>345</v>
      </c>
      <c r="B262" s="7" t="s">
        <v>350</v>
      </c>
      <c r="C262" s="7" t="s">
        <v>351</v>
      </c>
      <c r="D262" s="8" t="n">
        <v>0.626786</v>
      </c>
      <c r="E262" s="9" t="n">
        <f aca="false">D262*4500</f>
        <v>2820.537</v>
      </c>
    </row>
    <row r="263" customFormat="false" ht="12.75" hidden="false" customHeight="false" outlineLevel="0" collapsed="false">
      <c r="A263" s="7" t="s">
        <v>345</v>
      </c>
      <c r="B263" s="7" t="s">
        <v>352</v>
      </c>
      <c r="C263" s="7" t="s">
        <v>104</v>
      </c>
      <c r="D263" s="8" t="n">
        <v>0.615773</v>
      </c>
      <c r="E263" s="9" t="n">
        <f aca="false">D263*4500</f>
        <v>2770.9785</v>
      </c>
    </row>
    <row r="264" customFormat="false" ht="12.75" hidden="false" customHeight="false" outlineLevel="0" collapsed="false">
      <c r="A264" s="7" t="s">
        <v>345</v>
      </c>
      <c r="B264" s="7" t="s">
        <v>353</v>
      </c>
      <c r="C264" s="7" t="s">
        <v>354</v>
      </c>
      <c r="D264" s="8" t="n">
        <v>0.606911</v>
      </c>
      <c r="E264" s="9" t="n">
        <f aca="false">D264*4500</f>
        <v>2731.0995</v>
      </c>
    </row>
    <row r="265" customFormat="false" ht="12.75" hidden="false" customHeight="false" outlineLevel="0" collapsed="false">
      <c r="A265" s="7" t="s">
        <v>345</v>
      </c>
      <c r="B265" s="7" t="s">
        <v>355</v>
      </c>
      <c r="C265" s="7" t="s">
        <v>104</v>
      </c>
      <c r="D265" s="8" t="n">
        <v>0.619822</v>
      </c>
      <c r="E265" s="9" t="n">
        <f aca="false">D265*4500</f>
        <v>2789.199</v>
      </c>
    </row>
    <row r="266" customFormat="false" ht="12.75" hidden="false" customHeight="false" outlineLevel="0" collapsed="false">
      <c r="A266" s="7" t="s">
        <v>345</v>
      </c>
      <c r="B266" s="7" t="s">
        <v>356</v>
      </c>
      <c r="C266" s="7" t="s">
        <v>357</v>
      </c>
      <c r="D266" s="8" t="n">
        <v>0.626774</v>
      </c>
      <c r="E266" s="9" t="n">
        <f aca="false">D266*4500</f>
        <v>2820.483</v>
      </c>
    </row>
    <row r="267" customFormat="false" ht="12.75" hidden="false" customHeight="false" outlineLevel="0" collapsed="false">
      <c r="A267" s="7" t="s">
        <v>345</v>
      </c>
      <c r="B267" s="7" t="s">
        <v>358</v>
      </c>
      <c r="C267" s="7" t="s">
        <v>359</v>
      </c>
      <c r="D267" s="8" t="n">
        <v>0.577494</v>
      </c>
      <c r="E267" s="9" t="n">
        <f aca="false">D267*4500</f>
        <v>2598.723</v>
      </c>
    </row>
    <row r="268" customFormat="false" ht="12.75" hidden="false" customHeight="false" outlineLevel="0" collapsed="false">
      <c r="A268" s="7" t="s">
        <v>345</v>
      </c>
      <c r="B268" s="7" t="s">
        <v>358</v>
      </c>
      <c r="C268" s="7" t="s">
        <v>360</v>
      </c>
      <c r="D268" s="8" t="n">
        <v>0.58872</v>
      </c>
      <c r="E268" s="9" t="n">
        <f aca="false">D268*4500</f>
        <v>2649.24</v>
      </c>
    </row>
    <row r="269" customFormat="false" ht="12.75" hidden="false" customHeight="false" outlineLevel="0" collapsed="false">
      <c r="A269" s="7" t="s">
        <v>345</v>
      </c>
      <c r="B269" s="7" t="s">
        <v>358</v>
      </c>
      <c r="C269" s="7" t="s">
        <v>361</v>
      </c>
      <c r="D269" s="8" t="n">
        <v>0.582323</v>
      </c>
      <c r="E269" s="9" t="n">
        <f aca="false">D269*4500</f>
        <v>2620.4535</v>
      </c>
    </row>
    <row r="270" customFormat="false" ht="12.75" hidden="false" customHeight="false" outlineLevel="0" collapsed="false">
      <c r="A270" s="7" t="s">
        <v>345</v>
      </c>
      <c r="B270" s="7" t="s">
        <v>358</v>
      </c>
      <c r="C270" s="7" t="s">
        <v>362</v>
      </c>
      <c r="D270" s="8" t="n">
        <v>0.593029</v>
      </c>
      <c r="E270" s="9" t="n">
        <f aca="false">D270*4500</f>
        <v>2668.6305</v>
      </c>
    </row>
    <row r="271" customFormat="false" ht="12.75" hidden="false" customHeight="false" outlineLevel="0" collapsed="false">
      <c r="A271" s="7" t="s">
        <v>345</v>
      </c>
      <c r="B271" s="7" t="s">
        <v>363</v>
      </c>
      <c r="C271" s="7" t="s">
        <v>364</v>
      </c>
      <c r="D271" s="8" t="n">
        <v>0.65313</v>
      </c>
      <c r="E271" s="9" t="n">
        <f aca="false">D271*4500</f>
        <v>2939.085</v>
      </c>
    </row>
    <row r="272" customFormat="false" ht="12.75" hidden="false" customHeight="false" outlineLevel="0" collapsed="false">
      <c r="A272" s="7" t="s">
        <v>345</v>
      </c>
      <c r="B272" s="7" t="s">
        <v>365</v>
      </c>
      <c r="C272" s="7" t="s">
        <v>366</v>
      </c>
      <c r="D272" s="8" t="n">
        <v>0.709015</v>
      </c>
      <c r="E272" s="9" t="n">
        <f aca="false">D272*4500</f>
        <v>3190.5675</v>
      </c>
    </row>
    <row r="273" customFormat="false" ht="12.75" hidden="false" customHeight="false" outlineLevel="0" collapsed="false">
      <c r="A273" s="7" t="s">
        <v>345</v>
      </c>
      <c r="B273" s="7" t="s">
        <v>367</v>
      </c>
      <c r="C273" s="7" t="s">
        <v>368</v>
      </c>
      <c r="D273" s="8" t="n">
        <v>0.647164</v>
      </c>
      <c r="E273" s="9" t="n">
        <f aca="false">D273*4500</f>
        <v>2912.238</v>
      </c>
    </row>
    <row r="274" customFormat="false" ht="12.75" hidden="false" customHeight="false" outlineLevel="0" collapsed="false">
      <c r="A274" s="7" t="s">
        <v>345</v>
      </c>
      <c r="B274" s="7" t="s">
        <v>367</v>
      </c>
      <c r="C274" s="7" t="s">
        <v>369</v>
      </c>
      <c r="D274" s="8" t="n">
        <v>0.661804</v>
      </c>
      <c r="E274" s="9" t="n">
        <f aca="false">D274*4500</f>
        <v>2978.118</v>
      </c>
    </row>
    <row r="275" customFormat="false" ht="12.75" hidden="false" customHeight="false" outlineLevel="0" collapsed="false">
      <c r="A275" s="7" t="s">
        <v>345</v>
      </c>
      <c r="B275" s="7" t="s">
        <v>370</v>
      </c>
      <c r="C275" s="7" t="s">
        <v>371</v>
      </c>
      <c r="D275" s="8" t="n">
        <v>0.634422</v>
      </c>
      <c r="E275" s="9" t="n">
        <f aca="false">D275*4500</f>
        <v>2854.899</v>
      </c>
    </row>
    <row r="276" customFormat="false" ht="12.75" hidden="false" customHeight="false" outlineLevel="0" collapsed="false">
      <c r="A276" s="7" t="s">
        <v>345</v>
      </c>
      <c r="B276" s="7" t="s">
        <v>372</v>
      </c>
      <c r="C276" s="7" t="s">
        <v>287</v>
      </c>
      <c r="D276" s="8" t="n">
        <v>0.646835</v>
      </c>
      <c r="E276" s="9" t="n">
        <f aca="false">D276*4500</f>
        <v>2910.7575</v>
      </c>
    </row>
    <row r="277" customFormat="false" ht="12.75" hidden="false" customHeight="false" outlineLevel="0" collapsed="false">
      <c r="A277" s="7" t="s">
        <v>345</v>
      </c>
      <c r="B277" s="7" t="s">
        <v>373</v>
      </c>
      <c r="C277" s="7" t="s">
        <v>374</v>
      </c>
      <c r="D277" s="8" t="n">
        <v>0.646585</v>
      </c>
      <c r="E277" s="9" t="n">
        <f aca="false">D277*4500</f>
        <v>2909.6325</v>
      </c>
    </row>
    <row r="278" customFormat="false" ht="12.75" hidden="false" customHeight="false" outlineLevel="0" collapsed="false">
      <c r="A278" s="7" t="s">
        <v>345</v>
      </c>
      <c r="B278" s="7" t="s">
        <v>375</v>
      </c>
      <c r="C278" s="7" t="s">
        <v>376</v>
      </c>
      <c r="D278" s="8" t="n">
        <v>0.656739</v>
      </c>
      <c r="E278" s="9" t="n">
        <f aca="false">D278*4500</f>
        <v>2955.3255</v>
      </c>
    </row>
    <row r="279" customFormat="false" ht="12.75" hidden="false" customHeight="false" outlineLevel="0" collapsed="false">
      <c r="A279" s="7" t="s">
        <v>345</v>
      </c>
      <c r="B279" s="7" t="s">
        <v>377</v>
      </c>
      <c r="C279" s="7" t="s">
        <v>378</v>
      </c>
      <c r="D279" s="8" t="n">
        <v>0.649477</v>
      </c>
      <c r="E279" s="9" t="n">
        <f aca="false">D279*4500</f>
        <v>2922.6465</v>
      </c>
    </row>
    <row r="280" customFormat="false" ht="12.75" hidden="false" customHeight="false" outlineLevel="0" collapsed="false">
      <c r="A280" s="7" t="s">
        <v>345</v>
      </c>
      <c r="B280" s="7" t="s">
        <v>379</v>
      </c>
      <c r="C280" s="7" t="s">
        <v>380</v>
      </c>
      <c r="D280" s="8" t="n">
        <v>0.647648</v>
      </c>
      <c r="E280" s="9" t="n">
        <f aca="false">D280*4500</f>
        <v>2914.416</v>
      </c>
    </row>
    <row r="281" customFormat="false" ht="12.75" hidden="false" customHeight="false" outlineLevel="0" collapsed="false">
      <c r="A281" s="7" t="s">
        <v>345</v>
      </c>
      <c r="B281" s="7" t="s">
        <v>381</v>
      </c>
      <c r="C281" s="7" t="s">
        <v>359</v>
      </c>
      <c r="D281" s="8" t="n">
        <v>0.609305</v>
      </c>
      <c r="E281" s="9" t="n">
        <f aca="false">D281*4500</f>
        <v>2741.8725</v>
      </c>
    </row>
    <row r="282" customFormat="false" ht="12.75" hidden="false" customHeight="false" outlineLevel="0" collapsed="false">
      <c r="A282" s="7" t="s">
        <v>345</v>
      </c>
      <c r="B282" s="7" t="s">
        <v>381</v>
      </c>
      <c r="C282" s="7" t="s">
        <v>360</v>
      </c>
      <c r="D282" s="8" t="n">
        <v>0.620532</v>
      </c>
      <c r="E282" s="9" t="n">
        <f aca="false">D282*4500</f>
        <v>2792.394</v>
      </c>
    </row>
    <row r="283" customFormat="false" ht="12.75" hidden="false" customHeight="false" outlineLevel="0" collapsed="false">
      <c r="A283" s="7" t="s">
        <v>345</v>
      </c>
      <c r="B283" s="7" t="s">
        <v>381</v>
      </c>
      <c r="C283" s="7" t="s">
        <v>361</v>
      </c>
      <c r="D283" s="8" t="n">
        <v>0.614018</v>
      </c>
      <c r="E283" s="9" t="n">
        <f aca="false">D283*4500</f>
        <v>2763.081</v>
      </c>
    </row>
    <row r="284" customFormat="false" ht="12.75" hidden="false" customHeight="false" outlineLevel="0" collapsed="false">
      <c r="A284" s="7" t="s">
        <v>345</v>
      </c>
      <c r="B284" s="7" t="s">
        <v>381</v>
      </c>
      <c r="C284" s="7" t="s">
        <v>362</v>
      </c>
      <c r="D284" s="8" t="n">
        <v>0.623227</v>
      </c>
      <c r="E284" s="9" t="n">
        <f aca="false">D284*4500</f>
        <v>2804.5215</v>
      </c>
    </row>
    <row r="285" customFormat="false" ht="12.75" hidden="false" customHeight="false" outlineLevel="0" collapsed="false">
      <c r="A285" s="7" t="s">
        <v>345</v>
      </c>
      <c r="B285" s="7" t="s">
        <v>382</v>
      </c>
      <c r="C285" s="7" t="s">
        <v>364</v>
      </c>
      <c r="D285" s="8" t="n">
        <v>0.751244</v>
      </c>
      <c r="E285" s="9" t="n">
        <f aca="false">D285*4500</f>
        <v>3380.598</v>
      </c>
    </row>
    <row r="286" customFormat="false" ht="12.75" hidden="false" customHeight="false" outlineLevel="0" collapsed="false">
      <c r="A286" s="7" t="s">
        <v>345</v>
      </c>
      <c r="B286" s="7" t="s">
        <v>383</v>
      </c>
      <c r="C286" s="7" t="s">
        <v>384</v>
      </c>
      <c r="D286" s="8" t="n">
        <v>0.802788</v>
      </c>
      <c r="E286" s="9" t="n">
        <f aca="false">D286*4500</f>
        <v>3612.546</v>
      </c>
    </row>
    <row r="287" customFormat="false" ht="12.75" hidden="false" customHeight="false" outlineLevel="0" collapsed="false">
      <c r="A287" s="7" t="s">
        <v>345</v>
      </c>
      <c r="B287" s="7" t="s">
        <v>385</v>
      </c>
      <c r="C287" s="7" t="s">
        <v>386</v>
      </c>
      <c r="D287" s="8" t="n">
        <v>0.758011</v>
      </c>
      <c r="E287" s="9" t="n">
        <f aca="false">D287*4500</f>
        <v>3411.0495</v>
      </c>
    </row>
    <row r="288" customFormat="false" ht="12.75" hidden="false" customHeight="false" outlineLevel="0" collapsed="false">
      <c r="A288" s="7" t="s">
        <v>345</v>
      </c>
      <c r="B288" s="7" t="s">
        <v>385</v>
      </c>
      <c r="C288" s="7" t="s">
        <v>387</v>
      </c>
      <c r="D288" s="8" t="n">
        <v>0.740309</v>
      </c>
      <c r="E288" s="9" t="n">
        <f aca="false">D288*4500</f>
        <v>3331.3905</v>
      </c>
    </row>
    <row r="289" customFormat="false" ht="12.75" hidden="false" customHeight="false" outlineLevel="0" collapsed="false">
      <c r="A289" s="7" t="s">
        <v>345</v>
      </c>
      <c r="B289" s="7" t="s">
        <v>388</v>
      </c>
      <c r="C289" s="7" t="s">
        <v>389</v>
      </c>
      <c r="D289" s="8" t="n">
        <v>0.754083</v>
      </c>
      <c r="E289" s="9" t="n">
        <f aca="false">D289*4500</f>
        <v>3393.3735</v>
      </c>
    </row>
    <row r="290" customFormat="false" ht="12.75" hidden="false" customHeight="false" outlineLevel="0" collapsed="false">
      <c r="A290" s="7" t="s">
        <v>345</v>
      </c>
      <c r="B290" s="7" t="s">
        <v>390</v>
      </c>
      <c r="C290" s="7" t="s">
        <v>391</v>
      </c>
      <c r="D290" s="8" t="n">
        <v>0.659401</v>
      </c>
      <c r="E290" s="9" t="n">
        <f aca="false">D290*4500</f>
        <v>2967.3045</v>
      </c>
    </row>
    <row r="291" customFormat="false" ht="12.75" hidden="false" customHeight="false" outlineLevel="0" collapsed="false">
      <c r="A291" s="7" t="s">
        <v>345</v>
      </c>
      <c r="B291" s="7" t="s">
        <v>392</v>
      </c>
      <c r="C291" s="7" t="s">
        <v>287</v>
      </c>
      <c r="D291" s="8" t="n">
        <v>0.741958</v>
      </c>
      <c r="E291" s="9" t="n">
        <f aca="false">D291*4500</f>
        <v>3338.811</v>
      </c>
    </row>
    <row r="292" customFormat="false" ht="12.75" hidden="false" customHeight="false" outlineLevel="0" collapsed="false">
      <c r="A292" s="7" t="s">
        <v>345</v>
      </c>
      <c r="B292" s="7" t="s">
        <v>393</v>
      </c>
      <c r="C292" s="7" t="s">
        <v>394</v>
      </c>
      <c r="D292" s="8" t="n">
        <v>0.752532</v>
      </c>
      <c r="E292" s="9" t="n">
        <f aca="false">D292*4500</f>
        <v>3386.394</v>
      </c>
    </row>
    <row r="293" customFormat="false" ht="12.75" hidden="false" customHeight="false" outlineLevel="0" collapsed="false">
      <c r="A293" s="7" t="s">
        <v>345</v>
      </c>
      <c r="B293" s="7" t="s">
        <v>393</v>
      </c>
      <c r="C293" s="7" t="s">
        <v>395</v>
      </c>
      <c r="D293" s="8" t="n">
        <v>0.731227</v>
      </c>
      <c r="E293" s="9" t="n">
        <f aca="false">D293*4500</f>
        <v>3290.5215</v>
      </c>
    </row>
    <row r="294" customFormat="false" ht="12.75" hidden="false" customHeight="false" outlineLevel="0" collapsed="false">
      <c r="A294" s="7" t="s">
        <v>345</v>
      </c>
      <c r="B294" s="7" t="s">
        <v>396</v>
      </c>
      <c r="C294" s="7" t="s">
        <v>378</v>
      </c>
      <c r="D294" s="8" t="n">
        <v>0.673829</v>
      </c>
      <c r="E294" s="9" t="n">
        <f aca="false">D294*4500</f>
        <v>3032.2305</v>
      </c>
    </row>
    <row r="295" customFormat="false" ht="12.75" hidden="false" customHeight="false" outlineLevel="0" collapsed="false">
      <c r="A295" s="7" t="s">
        <v>345</v>
      </c>
      <c r="B295" s="7" t="s">
        <v>397</v>
      </c>
      <c r="C295" s="7" t="s">
        <v>398</v>
      </c>
      <c r="D295" s="8" t="n">
        <v>0.768164</v>
      </c>
      <c r="E295" s="9" t="n">
        <f aca="false">D295*4500</f>
        <v>3456.738</v>
      </c>
    </row>
    <row r="296" customFormat="false" ht="12.75" hidden="false" customHeight="false" outlineLevel="0" collapsed="false">
      <c r="A296" s="7" t="s">
        <v>345</v>
      </c>
      <c r="B296" s="7" t="s">
        <v>397</v>
      </c>
      <c r="C296" s="7" t="s">
        <v>399</v>
      </c>
      <c r="D296" s="8" t="n">
        <v>0.746859</v>
      </c>
      <c r="E296" s="9" t="n">
        <f aca="false">D296*4500</f>
        <v>3360.8655</v>
      </c>
    </row>
    <row r="297" customFormat="false" ht="12.75" hidden="false" customHeight="false" outlineLevel="0" collapsed="false">
      <c r="A297" s="7" t="s">
        <v>345</v>
      </c>
      <c r="B297" s="7" t="s">
        <v>400</v>
      </c>
      <c r="C297" s="7" t="s">
        <v>380</v>
      </c>
      <c r="D297" s="8" t="n">
        <v>0.738635</v>
      </c>
      <c r="E297" s="9" t="n">
        <f aca="false">D297*4500</f>
        <v>3323.8575</v>
      </c>
    </row>
    <row r="298" customFormat="false" ht="12.75" hidden="false" customHeight="false" outlineLevel="0" collapsed="false">
      <c r="A298" s="7" t="s">
        <v>345</v>
      </c>
      <c r="B298" s="7" t="s">
        <v>401</v>
      </c>
      <c r="C298" s="7" t="s">
        <v>371</v>
      </c>
      <c r="D298" s="8" t="n">
        <v>0.707213</v>
      </c>
      <c r="E298" s="9" t="n">
        <f aca="false">D298*4500</f>
        <v>3182.4585</v>
      </c>
    </row>
    <row r="299" customFormat="false" ht="12.75" hidden="false" customHeight="false" outlineLevel="0" collapsed="false">
      <c r="A299" s="7" t="s">
        <v>345</v>
      </c>
      <c r="B299" s="7" t="s">
        <v>402</v>
      </c>
      <c r="C299" s="7" t="s">
        <v>403</v>
      </c>
      <c r="D299" s="8" t="n">
        <v>0.823599</v>
      </c>
      <c r="E299" s="9" t="n">
        <f aca="false">D299*4500</f>
        <v>3706.1955</v>
      </c>
    </row>
    <row r="300" customFormat="false" ht="12.75" hidden="false" customHeight="false" outlineLevel="0" collapsed="false">
      <c r="A300" s="7" t="s">
        <v>345</v>
      </c>
      <c r="B300" s="7" t="s">
        <v>402</v>
      </c>
      <c r="C300" s="7" t="s">
        <v>404</v>
      </c>
      <c r="D300" s="8" t="n">
        <v>0.76402</v>
      </c>
      <c r="E300" s="9" t="n">
        <f aca="false">D300*4500</f>
        <v>3438.09</v>
      </c>
    </row>
    <row r="301" customFormat="false" ht="12.75" hidden="false" customHeight="false" outlineLevel="0" collapsed="false">
      <c r="A301" s="7" t="s">
        <v>345</v>
      </c>
      <c r="B301" s="7" t="s">
        <v>405</v>
      </c>
      <c r="C301" s="7" t="s">
        <v>364</v>
      </c>
      <c r="D301" s="8" t="n">
        <v>0.763274</v>
      </c>
      <c r="E301" s="9" t="n">
        <f aca="false">D301*4500</f>
        <v>3434.733</v>
      </c>
    </row>
    <row r="302" customFormat="false" ht="12.75" hidden="false" customHeight="false" outlineLevel="0" collapsed="false">
      <c r="A302" s="7" t="s">
        <v>345</v>
      </c>
      <c r="B302" s="7" t="s">
        <v>406</v>
      </c>
      <c r="C302" s="7" t="s">
        <v>407</v>
      </c>
      <c r="D302" s="8" t="n">
        <v>0.788998</v>
      </c>
      <c r="E302" s="9" t="n">
        <f aca="false">D302*4500</f>
        <v>3550.491</v>
      </c>
    </row>
    <row r="303" customFormat="false" ht="12.75" hidden="false" customHeight="false" outlineLevel="0" collapsed="false">
      <c r="A303" s="7" t="s">
        <v>345</v>
      </c>
      <c r="B303" s="7" t="s">
        <v>408</v>
      </c>
      <c r="C303" s="7" t="s">
        <v>293</v>
      </c>
      <c r="D303" s="8" t="n">
        <v>0.751579</v>
      </c>
      <c r="E303" s="9" t="n">
        <f aca="false">D303*4500</f>
        <v>3382.1055</v>
      </c>
    </row>
    <row r="304" customFormat="false" ht="12.75" hidden="false" customHeight="false" outlineLevel="0" collapsed="false">
      <c r="A304" s="7" t="s">
        <v>345</v>
      </c>
      <c r="B304" s="7" t="s">
        <v>409</v>
      </c>
      <c r="C304" s="7" t="s">
        <v>287</v>
      </c>
      <c r="D304" s="8" t="n">
        <v>0.762356</v>
      </c>
      <c r="E304" s="9" t="n">
        <f aca="false">D304*4500</f>
        <v>3430.602</v>
      </c>
    </row>
    <row r="305" customFormat="false" ht="12.75" hidden="false" customHeight="false" outlineLevel="0" collapsed="false">
      <c r="A305" s="7" t="s">
        <v>345</v>
      </c>
      <c r="B305" s="7" t="s">
        <v>410</v>
      </c>
      <c r="C305" s="7" t="s">
        <v>411</v>
      </c>
      <c r="D305" s="8" t="n">
        <v>0.751306</v>
      </c>
      <c r="E305" s="9" t="n">
        <f aca="false">D305*4500</f>
        <v>3380.877</v>
      </c>
    </row>
    <row r="306" customFormat="false" ht="12.75" hidden="false" customHeight="false" outlineLevel="0" collapsed="false">
      <c r="A306" s="7" t="s">
        <v>345</v>
      </c>
      <c r="B306" s="7" t="s">
        <v>412</v>
      </c>
      <c r="C306" s="7" t="s">
        <v>329</v>
      </c>
      <c r="D306" s="8" t="n">
        <v>0.775767</v>
      </c>
      <c r="E306" s="9" t="n">
        <f aca="false">D306*4500</f>
        <v>3490.9515</v>
      </c>
    </row>
    <row r="307" customFormat="false" ht="12.75" hidden="false" customHeight="false" outlineLevel="0" collapsed="false">
      <c r="A307" s="7" t="s">
        <v>345</v>
      </c>
      <c r="B307" s="7" t="s">
        <v>413</v>
      </c>
      <c r="C307" s="7" t="s">
        <v>104</v>
      </c>
      <c r="D307" s="8" t="n">
        <v>0.758309</v>
      </c>
      <c r="E307" s="9" t="n">
        <f aca="false">D307*4500</f>
        <v>3412.3905</v>
      </c>
    </row>
    <row r="308" customFormat="false" ht="12.75" hidden="false" customHeight="false" outlineLevel="0" collapsed="false">
      <c r="A308" s="7" t="s">
        <v>345</v>
      </c>
      <c r="B308" s="7" t="s">
        <v>414</v>
      </c>
      <c r="C308" s="7" t="s">
        <v>415</v>
      </c>
      <c r="D308" s="8" t="n">
        <v>0.766937</v>
      </c>
      <c r="E308" s="9" t="n">
        <f aca="false">D308*4500</f>
        <v>3451.2165</v>
      </c>
    </row>
    <row r="309" customFormat="false" ht="12.75" hidden="false" customHeight="false" outlineLevel="0" collapsed="false">
      <c r="A309" s="7" t="s">
        <v>345</v>
      </c>
      <c r="B309" s="7" t="s">
        <v>416</v>
      </c>
      <c r="C309" s="7" t="s">
        <v>417</v>
      </c>
      <c r="D309" s="8" t="n">
        <v>0.768016</v>
      </c>
      <c r="E309" s="9" t="n">
        <f aca="false">D309*4500</f>
        <v>3456.072</v>
      </c>
    </row>
    <row r="310" customFormat="false" ht="12.75" hidden="false" customHeight="false" outlineLevel="0" collapsed="false">
      <c r="A310" s="7" t="s">
        <v>345</v>
      </c>
      <c r="B310" s="7" t="s">
        <v>418</v>
      </c>
      <c r="C310" s="7" t="s">
        <v>419</v>
      </c>
      <c r="D310" s="8" t="n">
        <v>0.732679</v>
      </c>
      <c r="E310" s="9" t="n">
        <f aca="false">D310*4500</f>
        <v>3297.0555</v>
      </c>
    </row>
    <row r="311" customFormat="false" ht="12.75" hidden="false" customHeight="false" outlineLevel="0" collapsed="false">
      <c r="A311" s="7" t="s">
        <v>345</v>
      </c>
      <c r="B311" s="7" t="s">
        <v>420</v>
      </c>
      <c r="C311" s="7" t="s">
        <v>287</v>
      </c>
      <c r="D311" s="8" t="n">
        <v>0.781229</v>
      </c>
      <c r="E311" s="9" t="n">
        <f aca="false">D311*4500</f>
        <v>3515.5305</v>
      </c>
    </row>
    <row r="312" customFormat="false" ht="12.75" hidden="false" customHeight="false" outlineLevel="0" collapsed="false">
      <c r="A312" s="7" t="s">
        <v>345</v>
      </c>
      <c r="B312" s="7" t="s">
        <v>421</v>
      </c>
      <c r="C312" s="7" t="s">
        <v>422</v>
      </c>
      <c r="D312" s="8" t="n">
        <v>0.781371</v>
      </c>
      <c r="E312" s="9" t="n">
        <f aca="false">D312*4500</f>
        <v>3516.1695</v>
      </c>
    </row>
    <row r="313" customFormat="false" ht="12.75" hidden="false" customHeight="false" outlineLevel="0" collapsed="false">
      <c r="A313" s="7" t="s">
        <v>345</v>
      </c>
      <c r="B313" s="7" t="s">
        <v>423</v>
      </c>
      <c r="C313" s="7" t="s">
        <v>371</v>
      </c>
      <c r="D313" s="8" t="n">
        <v>0.790657</v>
      </c>
      <c r="E313" s="9" t="n">
        <f aca="false">D313*4500</f>
        <v>3557.9565</v>
      </c>
    </row>
    <row r="314" customFormat="false" ht="12.75" hidden="false" customHeight="false" outlineLevel="0" collapsed="false">
      <c r="A314" s="7" t="s">
        <v>345</v>
      </c>
      <c r="B314" s="7" t="s">
        <v>423</v>
      </c>
      <c r="C314" s="7" t="s">
        <v>329</v>
      </c>
      <c r="D314" s="8" t="n">
        <v>0.810061</v>
      </c>
      <c r="E314" s="9" t="n">
        <f aca="false">D314*4500</f>
        <v>3645.2745</v>
      </c>
    </row>
    <row r="315" customFormat="false" ht="12.75" hidden="false" customHeight="false" outlineLevel="0" collapsed="false">
      <c r="A315" s="7" t="s">
        <v>345</v>
      </c>
      <c r="B315" s="7" t="s">
        <v>424</v>
      </c>
      <c r="C315" s="7" t="s">
        <v>104</v>
      </c>
      <c r="D315" s="8" t="n">
        <v>0.789745</v>
      </c>
      <c r="E315" s="9" t="n">
        <f aca="false">D315*4500</f>
        <v>3553.8525</v>
      </c>
    </row>
    <row r="316" customFormat="false" ht="12.75" hidden="false" customHeight="false" outlineLevel="0" collapsed="false">
      <c r="A316" s="7" t="s">
        <v>345</v>
      </c>
      <c r="B316" s="7" t="s">
        <v>425</v>
      </c>
      <c r="C316" s="7" t="s">
        <v>426</v>
      </c>
      <c r="D316" s="8" t="n">
        <v>0.797756</v>
      </c>
      <c r="E316" s="9" t="n">
        <f aca="false">D316*4500</f>
        <v>3589.902</v>
      </c>
    </row>
    <row r="317" customFormat="false" ht="12.75" hidden="false" customHeight="false" outlineLevel="0" collapsed="false">
      <c r="A317" s="7" t="s">
        <v>345</v>
      </c>
      <c r="B317" s="7" t="s">
        <v>427</v>
      </c>
      <c r="C317" s="7" t="s">
        <v>378</v>
      </c>
      <c r="D317" s="8" t="n">
        <v>0.806466</v>
      </c>
      <c r="E317" s="9" t="n">
        <f aca="false">D317*4500</f>
        <v>3629.097</v>
      </c>
    </row>
    <row r="318" customFormat="false" ht="12.75" hidden="false" customHeight="false" outlineLevel="0" collapsed="false">
      <c r="A318" s="7" t="s">
        <v>345</v>
      </c>
      <c r="B318" s="7" t="s">
        <v>428</v>
      </c>
      <c r="C318" s="7" t="s">
        <v>429</v>
      </c>
      <c r="D318" s="8" t="n">
        <v>0.879836</v>
      </c>
      <c r="E318" s="9" t="n">
        <f aca="false">D318*4500</f>
        <v>3959.262</v>
      </c>
    </row>
    <row r="319" customFormat="false" ht="12.75" hidden="false" customHeight="false" outlineLevel="0" collapsed="false">
      <c r="A319" s="7" t="s">
        <v>345</v>
      </c>
      <c r="B319" s="7" t="s">
        <v>428</v>
      </c>
      <c r="C319" s="7" t="s">
        <v>430</v>
      </c>
      <c r="D319" s="8" t="n">
        <v>0.820256</v>
      </c>
      <c r="E319" s="9" t="n">
        <f aca="false">D319*4500</f>
        <v>3691.152</v>
      </c>
    </row>
    <row r="320" customFormat="false" ht="12.75" hidden="false" customHeight="false" outlineLevel="0" collapsed="false">
      <c r="A320" s="7" t="s">
        <v>345</v>
      </c>
      <c r="B320" s="7" t="s">
        <v>431</v>
      </c>
      <c r="C320" s="7" t="s">
        <v>364</v>
      </c>
      <c r="D320" s="8" t="n">
        <v>0.816093</v>
      </c>
      <c r="E320" s="9" t="n">
        <f aca="false">D320*4500</f>
        <v>3672.4185</v>
      </c>
    </row>
    <row r="321" customFormat="false" ht="12.75" hidden="false" customHeight="false" outlineLevel="0" collapsed="false">
      <c r="A321" s="7" t="s">
        <v>345</v>
      </c>
      <c r="B321" s="7" t="s">
        <v>432</v>
      </c>
      <c r="C321" s="7" t="s">
        <v>433</v>
      </c>
      <c r="D321" s="8" t="n">
        <v>0.831818</v>
      </c>
      <c r="E321" s="9" t="n">
        <f aca="false">D321*4500</f>
        <v>3743.181</v>
      </c>
    </row>
    <row r="322" customFormat="false" ht="12.75" hidden="false" customHeight="false" outlineLevel="0" collapsed="false">
      <c r="A322" s="7" t="s">
        <v>345</v>
      </c>
      <c r="B322" s="7" t="s">
        <v>434</v>
      </c>
      <c r="C322" s="7" t="s">
        <v>287</v>
      </c>
      <c r="D322" s="8" t="n">
        <v>0.814854</v>
      </c>
      <c r="E322" s="9" t="n">
        <f aca="false">D322*4500</f>
        <v>3666.843</v>
      </c>
    </row>
    <row r="323" customFormat="false" ht="12.75" hidden="false" customHeight="false" outlineLevel="0" collapsed="false">
      <c r="A323" s="7" t="s">
        <v>345</v>
      </c>
      <c r="B323" s="7" t="s">
        <v>435</v>
      </c>
      <c r="C323" s="7" t="s">
        <v>293</v>
      </c>
      <c r="D323" s="8" t="n">
        <v>0.81487</v>
      </c>
      <c r="E323" s="9" t="n">
        <f aca="false">D323*4500</f>
        <v>3666.915</v>
      </c>
    </row>
    <row r="324" customFormat="false" ht="12.75" hidden="false" customHeight="false" outlineLevel="0" collapsed="false">
      <c r="A324" s="7" t="s">
        <v>345</v>
      </c>
      <c r="B324" s="7" t="s">
        <v>436</v>
      </c>
      <c r="C324" s="7" t="s">
        <v>104</v>
      </c>
      <c r="D324" s="8" t="n">
        <v>0.808274</v>
      </c>
      <c r="E324" s="9" t="n">
        <f aca="false">D324*4500</f>
        <v>3637.233</v>
      </c>
    </row>
    <row r="325" customFormat="false" ht="12.75" hidden="false" customHeight="false" outlineLevel="0" collapsed="false">
      <c r="A325" s="7" t="s">
        <v>345</v>
      </c>
      <c r="B325" s="7" t="s">
        <v>437</v>
      </c>
      <c r="C325" s="7" t="s">
        <v>378</v>
      </c>
      <c r="D325" s="8" t="n">
        <v>0.829926</v>
      </c>
      <c r="E325" s="9" t="n">
        <f aca="false">D325*4500</f>
        <v>3734.667</v>
      </c>
    </row>
    <row r="326" customFormat="false" ht="12.75" hidden="false" customHeight="false" outlineLevel="0" collapsed="false">
      <c r="A326" s="7" t="s">
        <v>345</v>
      </c>
      <c r="B326" s="7" t="s">
        <v>438</v>
      </c>
      <c r="C326" s="7" t="s">
        <v>439</v>
      </c>
      <c r="D326" s="8" t="n">
        <v>0.820877</v>
      </c>
      <c r="E326" s="9" t="n">
        <f aca="false">D326*4500</f>
        <v>3693.9465</v>
      </c>
    </row>
    <row r="327" customFormat="false" ht="12.75" hidden="false" customHeight="false" outlineLevel="0" collapsed="false">
      <c r="A327" s="7" t="s">
        <v>345</v>
      </c>
      <c r="B327" s="7" t="s">
        <v>440</v>
      </c>
      <c r="C327" s="7" t="s">
        <v>441</v>
      </c>
      <c r="D327" s="8" t="n">
        <v>0.805699</v>
      </c>
      <c r="E327" s="9" t="n">
        <f aca="false">D327*4500</f>
        <v>3625.6455</v>
      </c>
    </row>
    <row r="328" customFormat="false" ht="12.75" hidden="false" customHeight="false" outlineLevel="0" collapsed="false">
      <c r="A328" s="7" t="s">
        <v>345</v>
      </c>
      <c r="B328" s="7" t="s">
        <v>442</v>
      </c>
      <c r="C328" s="7" t="s">
        <v>443</v>
      </c>
      <c r="D328" s="8" t="n">
        <v>0.846743</v>
      </c>
      <c r="E328" s="9" t="n">
        <f aca="false">D328*4500</f>
        <v>3810.3435</v>
      </c>
    </row>
    <row r="329" customFormat="false" ht="12.75" hidden="false" customHeight="false" outlineLevel="0" collapsed="false">
      <c r="A329" s="7" t="s">
        <v>345</v>
      </c>
      <c r="B329" s="7" t="s">
        <v>444</v>
      </c>
      <c r="C329" s="7" t="s">
        <v>293</v>
      </c>
      <c r="D329" s="8" t="n">
        <v>0.850546</v>
      </c>
      <c r="E329" s="9" t="n">
        <f aca="false">D329*4500</f>
        <v>3827.457</v>
      </c>
    </row>
    <row r="330" customFormat="false" ht="12.75" hidden="false" customHeight="false" outlineLevel="0" collapsed="false">
      <c r="A330" s="7" t="s">
        <v>345</v>
      </c>
      <c r="B330" s="7" t="s">
        <v>445</v>
      </c>
      <c r="C330" s="7" t="s">
        <v>104</v>
      </c>
      <c r="D330" s="8" t="n">
        <v>0.83971</v>
      </c>
      <c r="E330" s="9" t="n">
        <f aca="false">D330*4500</f>
        <v>3778.695</v>
      </c>
    </row>
    <row r="331" customFormat="false" ht="12.75" hidden="false" customHeight="false" outlineLevel="0" collapsed="false">
      <c r="A331" s="7" t="s">
        <v>345</v>
      </c>
      <c r="B331" s="7" t="s">
        <v>446</v>
      </c>
      <c r="C331" s="7" t="s">
        <v>447</v>
      </c>
      <c r="D331" s="8" t="n">
        <v>0.851696</v>
      </c>
      <c r="E331" s="9" t="n">
        <f aca="false">D331*4500</f>
        <v>3832.632</v>
      </c>
    </row>
    <row r="332" customFormat="false" ht="12.75" hidden="false" customHeight="false" outlineLevel="0" collapsed="false">
      <c r="A332" s="7" t="s">
        <v>345</v>
      </c>
      <c r="B332" s="7" t="s">
        <v>448</v>
      </c>
      <c r="C332" s="7" t="s">
        <v>378</v>
      </c>
      <c r="D332" s="8" t="n">
        <v>0.865727</v>
      </c>
      <c r="E332" s="9" t="n">
        <f aca="false">D332*4500</f>
        <v>3895.7715</v>
      </c>
    </row>
    <row r="333" customFormat="false" ht="12.75" hidden="false" customHeight="false" outlineLevel="0" collapsed="false">
      <c r="A333" s="7" t="s">
        <v>345</v>
      </c>
      <c r="B333" s="7" t="s">
        <v>449</v>
      </c>
      <c r="C333" s="7" t="s">
        <v>441</v>
      </c>
      <c r="D333" s="8" t="n">
        <v>0.835765</v>
      </c>
      <c r="E333" s="9" t="n">
        <f aca="false">D333*4500</f>
        <v>3760.9425</v>
      </c>
    </row>
    <row r="334" customFormat="false" ht="12.75" hidden="false" customHeight="false" outlineLevel="0" collapsed="false">
      <c r="A334" s="7" t="s">
        <v>345</v>
      </c>
      <c r="B334" s="7" t="s">
        <v>450</v>
      </c>
      <c r="C334" s="7" t="s">
        <v>451</v>
      </c>
      <c r="D334" s="8" t="n">
        <v>0.850577</v>
      </c>
      <c r="E334" s="9" t="n">
        <f aca="false">D334*4500</f>
        <v>3827.5965</v>
      </c>
    </row>
    <row r="335" customFormat="false" ht="12.75" hidden="false" customHeight="false" outlineLevel="0" collapsed="false">
      <c r="A335" s="7" t="s">
        <v>345</v>
      </c>
      <c r="B335" s="7" t="s">
        <v>452</v>
      </c>
      <c r="C335" s="7" t="s">
        <v>275</v>
      </c>
      <c r="D335" s="8" t="n">
        <v>0.804588</v>
      </c>
      <c r="E335" s="9" t="n">
        <f aca="false">D335*4500</f>
        <v>3620.646</v>
      </c>
    </row>
    <row r="336" customFormat="false" ht="12.75" hidden="false" customHeight="false" outlineLevel="0" collapsed="false">
      <c r="A336" s="7" t="s">
        <v>345</v>
      </c>
      <c r="B336" s="7" t="s">
        <v>453</v>
      </c>
      <c r="C336" s="7" t="s">
        <v>451</v>
      </c>
      <c r="D336" s="8" t="n">
        <v>0.799891</v>
      </c>
      <c r="E336" s="9" t="n">
        <f aca="false">D336*4500</f>
        <v>3599.5095</v>
      </c>
    </row>
    <row r="337" customFormat="false" ht="12.75" hidden="false" customHeight="false" outlineLevel="0" collapsed="false">
      <c r="A337" s="7" t="s">
        <v>345</v>
      </c>
      <c r="B337" s="7" t="s">
        <v>454</v>
      </c>
      <c r="C337" s="7" t="s">
        <v>451</v>
      </c>
      <c r="D337" s="8" t="n">
        <v>0.850577</v>
      </c>
      <c r="E337" s="9" t="n">
        <f aca="false">D337*4500</f>
        <v>3827.5965</v>
      </c>
    </row>
    <row r="338" customFormat="false" ht="12.75" hidden="false" customHeight="false" outlineLevel="0" collapsed="false">
      <c r="A338" s="7" t="s">
        <v>345</v>
      </c>
      <c r="B338" s="7" t="s">
        <v>455</v>
      </c>
      <c r="C338" s="7" t="s">
        <v>275</v>
      </c>
      <c r="D338" s="8" t="n">
        <v>0.780285</v>
      </c>
      <c r="E338" s="9" t="n">
        <f aca="false">D338*4500</f>
        <v>3511.2825</v>
      </c>
    </row>
    <row r="339" customFormat="false" ht="12.75" hidden="false" customHeight="false" outlineLevel="0" collapsed="false">
      <c r="A339" s="7" t="s">
        <v>345</v>
      </c>
      <c r="B339" s="7" t="s">
        <v>456</v>
      </c>
      <c r="C339" s="7" t="s">
        <v>457</v>
      </c>
      <c r="D339" s="8" t="n">
        <v>0.831986</v>
      </c>
      <c r="E339" s="9" t="n">
        <f aca="false">D339*4500</f>
        <v>3743.937</v>
      </c>
    </row>
    <row r="340" customFormat="false" ht="12.75" hidden="false" customHeight="false" outlineLevel="0" collapsed="false">
      <c r="A340" s="7" t="s">
        <v>345</v>
      </c>
      <c r="B340" s="7" t="s">
        <v>458</v>
      </c>
      <c r="C340" s="7" t="s">
        <v>459</v>
      </c>
      <c r="D340" s="8" t="n">
        <v>0.83565</v>
      </c>
      <c r="E340" s="9" t="n">
        <f aca="false">D340*4500</f>
        <v>3760.425</v>
      </c>
    </row>
    <row r="341" customFormat="false" ht="12.75" hidden="false" customHeight="false" outlineLevel="0" collapsed="false">
      <c r="A341" s="7" t="s">
        <v>345</v>
      </c>
      <c r="B341" s="7" t="s">
        <v>458</v>
      </c>
      <c r="C341" s="7" t="s">
        <v>460</v>
      </c>
      <c r="D341" s="8" t="n">
        <v>0.819483</v>
      </c>
      <c r="E341" s="9" t="n">
        <f aca="false">D341*4500</f>
        <v>3687.6735</v>
      </c>
    </row>
    <row r="342" customFormat="false" ht="12.75" hidden="false" customHeight="false" outlineLevel="0" collapsed="false">
      <c r="A342" s="7" t="s">
        <v>345</v>
      </c>
      <c r="B342" s="7" t="s">
        <v>458</v>
      </c>
      <c r="C342" s="7" t="s">
        <v>461</v>
      </c>
      <c r="D342" s="8" t="n">
        <v>0.86439</v>
      </c>
      <c r="E342" s="9" t="n">
        <f aca="false">D342*4500</f>
        <v>3889.755</v>
      </c>
    </row>
    <row r="343" customFormat="false" ht="12.75" hidden="false" customHeight="false" outlineLevel="0" collapsed="false">
      <c r="A343" s="7" t="s">
        <v>345</v>
      </c>
      <c r="B343" s="7" t="s">
        <v>462</v>
      </c>
      <c r="C343" s="7" t="s">
        <v>287</v>
      </c>
      <c r="D343" s="8" t="n">
        <v>0.83293</v>
      </c>
      <c r="E343" s="9" t="n">
        <f aca="false">D343*4500</f>
        <v>3748.185</v>
      </c>
    </row>
    <row r="344" customFormat="false" ht="12.75" hidden="false" customHeight="false" outlineLevel="0" collapsed="false">
      <c r="A344" s="7" t="s">
        <v>345</v>
      </c>
      <c r="B344" s="7" t="s">
        <v>463</v>
      </c>
      <c r="C344" s="7" t="s">
        <v>464</v>
      </c>
      <c r="D344" s="8" t="n">
        <v>0.862031</v>
      </c>
      <c r="E344" s="9" t="n">
        <f aca="false">D344*4500</f>
        <v>3879.1395</v>
      </c>
    </row>
    <row r="345" customFormat="false" ht="12.75" hidden="false" customHeight="false" outlineLevel="0" collapsed="false">
      <c r="A345" s="7" t="s">
        <v>345</v>
      </c>
      <c r="B345" s="7" t="s">
        <v>465</v>
      </c>
      <c r="C345" s="7" t="s">
        <v>466</v>
      </c>
      <c r="D345" s="8" t="n">
        <v>0.865523</v>
      </c>
      <c r="E345" s="9" t="n">
        <f aca="false">D345*4500</f>
        <v>3894.8535</v>
      </c>
    </row>
    <row r="346" customFormat="false" ht="12.75" hidden="false" customHeight="false" outlineLevel="0" collapsed="false">
      <c r="A346" s="7" t="s">
        <v>345</v>
      </c>
      <c r="B346" s="7" t="s">
        <v>465</v>
      </c>
      <c r="C346" s="7" t="s">
        <v>467</v>
      </c>
      <c r="D346" s="8" t="n">
        <v>0.945457</v>
      </c>
      <c r="E346" s="9" t="n">
        <f aca="false">D346*4500</f>
        <v>4254.5565</v>
      </c>
    </row>
    <row r="347" customFormat="false" ht="12.75" hidden="false" customHeight="false" outlineLevel="0" collapsed="false">
      <c r="A347" s="7" t="s">
        <v>345</v>
      </c>
      <c r="B347" s="7" t="s">
        <v>465</v>
      </c>
      <c r="C347" s="7" t="s">
        <v>460</v>
      </c>
      <c r="D347" s="8" t="n">
        <v>0.848014</v>
      </c>
      <c r="E347" s="9" t="n">
        <f aca="false">D347*4500</f>
        <v>3816.063</v>
      </c>
    </row>
    <row r="348" customFormat="false" ht="12.75" hidden="false" customHeight="false" outlineLevel="0" collapsed="false">
      <c r="A348" s="7" t="s">
        <v>345</v>
      </c>
      <c r="B348" s="7" t="s">
        <v>465</v>
      </c>
      <c r="C348" s="7" t="s">
        <v>461</v>
      </c>
      <c r="D348" s="8" t="n">
        <v>0.892921</v>
      </c>
      <c r="E348" s="9" t="n">
        <f aca="false">D348*4500</f>
        <v>4018.1445</v>
      </c>
    </row>
    <row r="349" customFormat="false" ht="12.75" hidden="false" customHeight="false" outlineLevel="0" collapsed="false">
      <c r="A349" s="7" t="s">
        <v>345</v>
      </c>
      <c r="B349" s="7" t="s">
        <v>468</v>
      </c>
      <c r="C349" s="7" t="s">
        <v>275</v>
      </c>
      <c r="D349" s="8" t="n">
        <v>0.834371</v>
      </c>
      <c r="E349" s="9" t="n">
        <f aca="false">D349*4500</f>
        <v>3754.6695</v>
      </c>
    </row>
    <row r="350" customFormat="false" ht="12.75" hidden="false" customHeight="false" outlineLevel="0" collapsed="false">
      <c r="A350" s="7" t="s">
        <v>345</v>
      </c>
      <c r="B350" s="7" t="s">
        <v>469</v>
      </c>
      <c r="C350" s="7" t="s">
        <v>470</v>
      </c>
      <c r="D350" s="8" t="n">
        <v>0.914305</v>
      </c>
      <c r="E350" s="9" t="n">
        <f aca="false">D350*4500</f>
        <v>4114.3725</v>
      </c>
    </row>
    <row r="351" customFormat="false" ht="12.75" hidden="false" customHeight="false" outlineLevel="0" collapsed="false">
      <c r="A351" s="7" t="s">
        <v>345</v>
      </c>
      <c r="B351" s="7" t="s">
        <v>471</v>
      </c>
      <c r="C351" s="7" t="s">
        <v>457</v>
      </c>
      <c r="D351" s="8" t="n">
        <v>0.816861</v>
      </c>
      <c r="E351" s="9" t="n">
        <f aca="false">D351*4500</f>
        <v>3675.8745</v>
      </c>
    </row>
    <row r="352" customFormat="false" ht="12.75" hidden="false" customHeight="false" outlineLevel="0" collapsed="false">
      <c r="A352" s="7" t="s">
        <v>345</v>
      </c>
      <c r="B352" s="7" t="s">
        <v>472</v>
      </c>
      <c r="C352" s="7" t="s">
        <v>275</v>
      </c>
      <c r="D352" s="8" t="n">
        <v>0.861768</v>
      </c>
      <c r="E352" s="9" t="n">
        <f aca="false">D352*4500</f>
        <v>3877.956</v>
      </c>
    </row>
    <row r="353" customFormat="false" ht="12.75" hidden="false" customHeight="false" outlineLevel="0" collapsed="false">
      <c r="A353" s="7" t="s">
        <v>345</v>
      </c>
      <c r="B353" s="7" t="s">
        <v>473</v>
      </c>
      <c r="C353" s="7" t="s">
        <v>474</v>
      </c>
      <c r="D353" s="8" t="n">
        <v>0.934342</v>
      </c>
      <c r="E353" s="9" t="n">
        <f aca="false">D353*4500</f>
        <v>4204.539</v>
      </c>
    </row>
    <row r="354" customFormat="false" ht="12.75" hidden="false" customHeight="false" outlineLevel="0" collapsed="false">
      <c r="A354" s="7" t="s">
        <v>345</v>
      </c>
      <c r="B354" s="7" t="s">
        <v>475</v>
      </c>
      <c r="C354" s="7" t="s">
        <v>474</v>
      </c>
      <c r="D354" s="8" t="n">
        <v>0.883656</v>
      </c>
      <c r="E354" s="9" t="n">
        <f aca="false">D354*4500</f>
        <v>3976.452</v>
      </c>
    </row>
    <row r="355" customFormat="false" ht="12.75" hidden="false" customHeight="false" outlineLevel="0" collapsed="false">
      <c r="A355" s="7" t="s">
        <v>345</v>
      </c>
      <c r="B355" s="7" t="s">
        <v>476</v>
      </c>
      <c r="C355" s="7" t="s">
        <v>474</v>
      </c>
      <c r="D355" s="8" t="n">
        <v>0.934342</v>
      </c>
      <c r="E355" s="9" t="n">
        <f aca="false">D355*4500</f>
        <v>4204.539</v>
      </c>
    </row>
    <row r="356" customFormat="false" ht="12.75" hidden="false" customHeight="false" outlineLevel="0" collapsed="false">
      <c r="A356" s="7" t="s">
        <v>345</v>
      </c>
      <c r="B356" s="7" t="s">
        <v>477</v>
      </c>
      <c r="C356" s="7" t="s">
        <v>459</v>
      </c>
      <c r="D356" s="8" t="n">
        <v>0.892095</v>
      </c>
      <c r="E356" s="9" t="n">
        <f aca="false">D356*4500</f>
        <v>4014.4275</v>
      </c>
    </row>
    <row r="357" customFormat="false" ht="12.75" hidden="false" customHeight="false" outlineLevel="0" collapsed="false">
      <c r="A357" s="7" t="s">
        <v>345</v>
      </c>
      <c r="B357" s="7" t="s">
        <v>477</v>
      </c>
      <c r="C357" s="7" t="s">
        <v>467</v>
      </c>
      <c r="D357" s="8" t="n">
        <v>0.972029</v>
      </c>
      <c r="E357" s="9" t="n">
        <f aca="false">D357*4500</f>
        <v>4374.1305</v>
      </c>
    </row>
    <row r="358" customFormat="false" ht="12.75" hidden="false" customHeight="false" outlineLevel="0" collapsed="false">
      <c r="A358" s="7" t="s">
        <v>345</v>
      </c>
      <c r="B358" s="7" t="s">
        <v>477</v>
      </c>
      <c r="C358" s="7" t="s">
        <v>460</v>
      </c>
      <c r="D358" s="8" t="n">
        <v>0.874586</v>
      </c>
      <c r="E358" s="9" t="n">
        <f aca="false">D358*4500</f>
        <v>3935.637</v>
      </c>
    </row>
    <row r="359" customFormat="false" ht="12.75" hidden="false" customHeight="false" outlineLevel="0" collapsed="false">
      <c r="A359" s="7" t="s">
        <v>345</v>
      </c>
      <c r="B359" s="7" t="s">
        <v>477</v>
      </c>
      <c r="C359" s="7" t="s">
        <v>461</v>
      </c>
      <c r="D359" s="8" t="n">
        <v>0.919492</v>
      </c>
      <c r="E359" s="9" t="n">
        <f aca="false">D359*4500</f>
        <v>4137.714</v>
      </c>
    </row>
    <row r="360" customFormat="false" ht="12.75" hidden="false" customHeight="false" outlineLevel="0" collapsed="false">
      <c r="A360" s="7" t="s">
        <v>345</v>
      </c>
      <c r="B360" s="7" t="s">
        <v>478</v>
      </c>
      <c r="C360" s="7" t="s">
        <v>275</v>
      </c>
      <c r="D360" s="8" t="n">
        <v>0.860184</v>
      </c>
      <c r="E360" s="9" t="n">
        <f aca="false">D360*4500</f>
        <v>3870.828</v>
      </c>
    </row>
    <row r="361" customFormat="false" ht="12.75" hidden="false" customHeight="false" outlineLevel="0" collapsed="false">
      <c r="A361" s="7" t="s">
        <v>345</v>
      </c>
      <c r="B361" s="7" t="s">
        <v>479</v>
      </c>
      <c r="C361" s="7" t="s">
        <v>275</v>
      </c>
      <c r="D361" s="8" t="n">
        <v>0.940118</v>
      </c>
      <c r="E361" s="9" t="n">
        <f aca="false">D361*4500</f>
        <v>4230.531</v>
      </c>
    </row>
    <row r="362" customFormat="false" ht="12.75" hidden="false" customHeight="false" outlineLevel="0" collapsed="false">
      <c r="A362" s="7" t="s">
        <v>345</v>
      </c>
      <c r="B362" s="7" t="s">
        <v>480</v>
      </c>
      <c r="C362" s="7" t="s">
        <v>275</v>
      </c>
      <c r="D362" s="8" t="n">
        <v>0.842675</v>
      </c>
      <c r="E362" s="9" t="n">
        <f aca="false">D362*4500</f>
        <v>3792.0375</v>
      </c>
    </row>
    <row r="363" customFormat="false" ht="12.75" hidden="false" customHeight="false" outlineLevel="0" collapsed="false">
      <c r="A363" s="7" t="s">
        <v>345</v>
      </c>
      <c r="B363" s="7" t="s">
        <v>481</v>
      </c>
      <c r="C363" s="7" t="s">
        <v>275</v>
      </c>
      <c r="D363" s="8" t="n">
        <v>0.888925</v>
      </c>
      <c r="E363" s="9" t="n">
        <f aca="false">D363*4500</f>
        <v>4000.1625</v>
      </c>
    </row>
    <row r="364" customFormat="false" ht="12.75" hidden="false" customHeight="false" outlineLevel="0" collapsed="false">
      <c r="A364" s="7" t="s">
        <v>345</v>
      </c>
      <c r="B364" s="7" t="s">
        <v>482</v>
      </c>
      <c r="C364" s="7" t="s">
        <v>467</v>
      </c>
      <c r="D364" s="8" t="n">
        <v>1.138255</v>
      </c>
      <c r="E364" s="9" t="n">
        <f aca="false">D364*4500</f>
        <v>5122.1475</v>
      </c>
    </row>
    <row r="365" customFormat="false" ht="12.75" hidden="false" customHeight="false" outlineLevel="0" collapsed="false">
      <c r="A365" s="7" t="s">
        <v>345</v>
      </c>
      <c r="B365" s="7" t="s">
        <v>483</v>
      </c>
      <c r="C365" s="7" t="s">
        <v>275</v>
      </c>
      <c r="D365" s="8" t="n">
        <v>1.108593</v>
      </c>
      <c r="E365" s="9" t="n">
        <f aca="false">D365*4500</f>
        <v>4988.6685</v>
      </c>
    </row>
    <row r="366" customFormat="false" ht="12.75" hidden="false" customHeight="false" outlineLevel="0" collapsed="false">
      <c r="A366" s="7" t="s">
        <v>345</v>
      </c>
      <c r="B366" s="7" t="s">
        <v>484</v>
      </c>
      <c r="C366" s="7" t="s">
        <v>485</v>
      </c>
      <c r="D366" s="8" t="n">
        <v>1.114791</v>
      </c>
      <c r="E366" s="9" t="n">
        <f aca="false">D366*4500</f>
        <v>5016.5595</v>
      </c>
    </row>
    <row r="367" customFormat="false" ht="12.75" hidden="false" customHeight="false" outlineLevel="0" collapsed="false">
      <c r="A367" s="7" t="s">
        <v>345</v>
      </c>
      <c r="B367" s="7" t="s">
        <v>486</v>
      </c>
      <c r="C367" s="7" t="s">
        <v>487</v>
      </c>
      <c r="D367" s="8" t="n">
        <v>1.142185</v>
      </c>
      <c r="E367" s="9" t="n">
        <f aca="false">D367*4500</f>
        <v>5139.8325</v>
      </c>
    </row>
    <row r="368" customFormat="false" ht="12.75" hidden="false" customHeight="false" outlineLevel="0" collapsed="false">
      <c r="A368" s="7" t="s">
        <v>345</v>
      </c>
      <c r="B368" s="7" t="s">
        <v>488</v>
      </c>
      <c r="C368" s="7" t="s">
        <v>329</v>
      </c>
      <c r="D368" s="8" t="n">
        <v>1.085092</v>
      </c>
      <c r="E368" s="9" t="n">
        <f aca="false">D368*4500</f>
        <v>4882.914</v>
      </c>
    </row>
    <row r="369" customFormat="false" ht="12.75" hidden="false" customHeight="false" outlineLevel="0" collapsed="false">
      <c r="A369" s="7" t="s">
        <v>345</v>
      </c>
      <c r="B369" s="7" t="s">
        <v>489</v>
      </c>
      <c r="C369" s="7" t="s">
        <v>490</v>
      </c>
      <c r="D369" s="8" t="n">
        <v>1.166439</v>
      </c>
      <c r="E369" s="9" t="n">
        <f aca="false">D369*4500</f>
        <v>5248.9755</v>
      </c>
    </row>
    <row r="370" customFormat="false" ht="12.75" hidden="false" customHeight="false" outlineLevel="0" collapsed="false">
      <c r="A370" s="7" t="s">
        <v>345</v>
      </c>
      <c r="B370" s="7" t="s">
        <v>491</v>
      </c>
      <c r="C370" s="7" t="s">
        <v>490</v>
      </c>
      <c r="D370" s="8" t="n">
        <v>1.342032</v>
      </c>
      <c r="E370" s="9" t="n">
        <f aca="false">D370*4500</f>
        <v>6039.144</v>
      </c>
    </row>
    <row r="371" customFormat="false" ht="12.75" hidden="false" customHeight="false" outlineLevel="0" collapsed="false">
      <c r="A371" s="7" t="s">
        <v>345</v>
      </c>
      <c r="B371" s="7" t="s">
        <v>491</v>
      </c>
      <c r="C371" s="7" t="s">
        <v>329</v>
      </c>
      <c r="D371" s="8" t="n">
        <v>1.255563</v>
      </c>
      <c r="E371" s="9" t="n">
        <f aca="false">D371*4500</f>
        <v>5650.0335</v>
      </c>
    </row>
    <row r="372" customFormat="false" ht="12.75" hidden="false" customHeight="false" outlineLevel="0" collapsed="false">
      <c r="A372" s="7" t="s">
        <v>345</v>
      </c>
      <c r="B372" s="7" t="s">
        <v>492</v>
      </c>
      <c r="C372" s="7" t="s">
        <v>104</v>
      </c>
      <c r="D372" s="8" t="n">
        <v>1.161904</v>
      </c>
      <c r="E372" s="9" t="n">
        <f aca="false">D372*4500</f>
        <v>5228.568</v>
      </c>
    </row>
    <row r="373" customFormat="false" ht="12.75" hidden="false" customHeight="false" outlineLevel="0" collapsed="false">
      <c r="A373" s="7" t="s">
        <v>345</v>
      </c>
      <c r="B373" s="7" t="s">
        <v>493</v>
      </c>
      <c r="C373" s="7" t="s">
        <v>494</v>
      </c>
      <c r="D373" s="8" t="n">
        <v>1.193935</v>
      </c>
      <c r="E373" s="9" t="n">
        <f aca="false">D373*4500</f>
        <v>5372.7075</v>
      </c>
    </row>
    <row r="374" customFormat="false" ht="12.75" hidden="false" customHeight="false" outlineLevel="0" collapsed="false">
      <c r="A374" s="7" t="s">
        <v>345</v>
      </c>
      <c r="B374" s="7" t="s">
        <v>495</v>
      </c>
      <c r="C374" s="7" t="s">
        <v>496</v>
      </c>
      <c r="D374" s="8" t="n">
        <v>1.161874</v>
      </c>
      <c r="E374" s="9" t="n">
        <f aca="false">D374*4500</f>
        <v>5228.433</v>
      </c>
    </row>
    <row r="375" customFormat="false" ht="12.75" hidden="false" customHeight="false" outlineLevel="0" collapsed="false">
      <c r="A375" s="7" t="s">
        <v>345</v>
      </c>
      <c r="B375" s="7" t="s">
        <v>497</v>
      </c>
      <c r="C375" s="7" t="s">
        <v>104</v>
      </c>
      <c r="D375" s="8" t="n">
        <v>1.222534</v>
      </c>
      <c r="E375" s="9" t="n">
        <f aca="false">D375*4500</f>
        <v>5501.403</v>
      </c>
    </row>
    <row r="376" customFormat="false" ht="12.75" hidden="false" customHeight="false" outlineLevel="0" collapsed="false">
      <c r="A376" s="7" t="s">
        <v>345</v>
      </c>
      <c r="B376" s="7" t="s">
        <v>498</v>
      </c>
      <c r="C376" s="7" t="s">
        <v>285</v>
      </c>
      <c r="D376" s="8" t="n">
        <v>1.214032</v>
      </c>
      <c r="E376" s="9" t="n">
        <f aca="false">D376*4500</f>
        <v>5463.144</v>
      </c>
    </row>
    <row r="377" customFormat="false" ht="12.75" hidden="false" customHeight="false" outlineLevel="0" collapsed="false">
      <c r="A377" s="7" t="s">
        <v>345</v>
      </c>
      <c r="B377" s="7" t="s">
        <v>499</v>
      </c>
      <c r="C377" s="7" t="s">
        <v>500</v>
      </c>
      <c r="D377" s="8" t="n">
        <v>1.272195</v>
      </c>
      <c r="E377" s="9" t="n">
        <f aca="false">D377*4500</f>
        <v>5724.8775</v>
      </c>
    </row>
    <row r="378" customFormat="false" ht="12.75" hidden="false" customHeight="false" outlineLevel="0" collapsed="false">
      <c r="A378" s="7" t="s">
        <v>345</v>
      </c>
      <c r="B378" s="7" t="s">
        <v>501</v>
      </c>
      <c r="C378" s="7" t="s">
        <v>104</v>
      </c>
      <c r="D378" s="8" t="n">
        <v>1.295016</v>
      </c>
      <c r="E378" s="9" t="n">
        <f aca="false">D378*4500</f>
        <v>5827.572</v>
      </c>
    </row>
    <row r="379" customFormat="false" ht="12.75" hidden="false" customHeight="false" outlineLevel="0" collapsed="false">
      <c r="A379" s="7" t="s">
        <v>345</v>
      </c>
      <c r="B379" s="7" t="s">
        <v>502</v>
      </c>
      <c r="C379" s="7" t="s">
        <v>285</v>
      </c>
      <c r="D379" s="8" t="n">
        <v>1.287393</v>
      </c>
      <c r="E379" s="9" t="n">
        <f aca="false">D379*4500</f>
        <v>5793.2685</v>
      </c>
    </row>
    <row r="380" customFormat="false" ht="12.75" hidden="false" customHeight="false" outlineLevel="0" collapsed="false">
      <c r="A380" s="7" t="s">
        <v>345</v>
      </c>
      <c r="B380" s="7" t="s">
        <v>503</v>
      </c>
      <c r="C380" s="7" t="s">
        <v>504</v>
      </c>
      <c r="D380" s="8" t="n">
        <v>1.355094</v>
      </c>
      <c r="E380" s="9" t="n">
        <f aca="false">D380*4500</f>
        <v>6097.923</v>
      </c>
    </row>
    <row r="381" customFormat="false" ht="12.75" hidden="false" customHeight="false" outlineLevel="0" collapsed="false">
      <c r="A381" s="7" t="s">
        <v>345</v>
      </c>
      <c r="B381" s="7" t="s">
        <v>505</v>
      </c>
      <c r="C381" s="7" t="s">
        <v>506</v>
      </c>
      <c r="D381" s="8" t="n">
        <v>1.684597</v>
      </c>
      <c r="E381" s="9" t="n">
        <f aca="false">D381*4500</f>
        <v>7580.6865</v>
      </c>
    </row>
    <row r="382" customFormat="false" ht="12.75" hidden="false" customHeight="false" outlineLevel="0" collapsed="false">
      <c r="A382" s="7" t="s">
        <v>345</v>
      </c>
      <c r="B382" s="7" t="s">
        <v>507</v>
      </c>
      <c r="C382" s="7" t="s">
        <v>508</v>
      </c>
      <c r="D382" s="8" t="n">
        <v>1.741586</v>
      </c>
      <c r="E382" s="9" t="n">
        <f aca="false">D382*4500</f>
        <v>7837.137</v>
      </c>
    </row>
    <row r="383" customFormat="false" ht="12.75" hidden="false" customHeight="false" outlineLevel="0" collapsed="false">
      <c r="A383" s="7" t="s">
        <v>345</v>
      </c>
      <c r="B383" s="7" t="s">
        <v>509</v>
      </c>
      <c r="C383" s="7" t="s">
        <v>190</v>
      </c>
      <c r="D383" s="8" t="n">
        <v>1.656255</v>
      </c>
      <c r="E383" s="9" t="n">
        <f aca="false">D383*4500</f>
        <v>7453.1475</v>
      </c>
    </row>
    <row r="384" customFormat="false" ht="12.75" hidden="false" customHeight="false" outlineLevel="0" collapsed="false">
      <c r="A384" s="7" t="s">
        <v>345</v>
      </c>
      <c r="B384" s="7" t="s">
        <v>510</v>
      </c>
      <c r="C384" s="7" t="s">
        <v>403</v>
      </c>
      <c r="D384" s="8" t="n">
        <v>1.182334</v>
      </c>
      <c r="E384" s="9" t="n">
        <f aca="false">D384*4500</f>
        <v>5320.503</v>
      </c>
    </row>
    <row r="385" customFormat="false" ht="12.75" hidden="false" customHeight="false" outlineLevel="0" collapsed="false">
      <c r="A385" s="7" t="s">
        <v>345</v>
      </c>
      <c r="B385" s="7" t="s">
        <v>510</v>
      </c>
      <c r="C385" s="7" t="s">
        <v>404</v>
      </c>
      <c r="D385" s="8" t="n">
        <v>1.086745</v>
      </c>
      <c r="E385" s="9" t="n">
        <f aca="false">D385*4500</f>
        <v>4890.3525</v>
      </c>
    </row>
    <row r="386" customFormat="false" ht="12.75" hidden="false" customHeight="false" outlineLevel="0" collapsed="false">
      <c r="A386" s="7" t="s">
        <v>345</v>
      </c>
      <c r="B386" s="7" t="s">
        <v>511</v>
      </c>
      <c r="C386" s="7" t="s">
        <v>512</v>
      </c>
      <c r="D386" s="8" t="n">
        <v>1.367959</v>
      </c>
      <c r="E386" s="9" t="n">
        <f aca="false">D386*4500</f>
        <v>6155.8155</v>
      </c>
    </row>
    <row r="387" customFormat="false" ht="12.75" hidden="false" customHeight="false" outlineLevel="0" collapsed="false">
      <c r="A387" s="7" t="s">
        <v>345</v>
      </c>
      <c r="B387" s="7" t="s">
        <v>513</v>
      </c>
      <c r="C387" s="7" t="s">
        <v>285</v>
      </c>
      <c r="D387" s="8" t="n">
        <v>1.350139</v>
      </c>
      <c r="E387" s="9" t="n">
        <f aca="false">D387*4500</f>
        <v>6075.6255</v>
      </c>
    </row>
    <row r="388" customFormat="false" ht="12.75" hidden="false" customHeight="false" outlineLevel="0" collapsed="false">
      <c r="A388" s="7" t="s">
        <v>345</v>
      </c>
      <c r="B388" s="7" t="s">
        <v>514</v>
      </c>
      <c r="C388" s="7" t="s">
        <v>515</v>
      </c>
      <c r="D388" s="8" t="n">
        <v>0.644496</v>
      </c>
      <c r="E388" s="9" t="n">
        <f aca="false">D388*4500</f>
        <v>2900.232</v>
      </c>
    </row>
    <row r="389" customFormat="false" ht="12.75" hidden="false" customHeight="false" outlineLevel="0" collapsed="false">
      <c r="A389" s="7" t="s">
        <v>345</v>
      </c>
      <c r="B389" s="7" t="s">
        <v>516</v>
      </c>
      <c r="C389" s="7" t="s">
        <v>515</v>
      </c>
      <c r="D389" s="8" t="n">
        <v>0.736699</v>
      </c>
      <c r="E389" s="9" t="n">
        <f aca="false">D389*4500</f>
        <v>3315.1455</v>
      </c>
    </row>
    <row r="390" customFormat="false" ht="12.75" hidden="false" customHeight="false" outlineLevel="0" collapsed="false">
      <c r="A390" s="7" t="s">
        <v>345</v>
      </c>
      <c r="B390" s="7" t="s">
        <v>517</v>
      </c>
      <c r="C390" s="7" t="s">
        <v>404</v>
      </c>
      <c r="D390" s="8" t="n">
        <v>0.80681</v>
      </c>
      <c r="E390" s="9" t="n">
        <f aca="false">D390*4500</f>
        <v>3630.645</v>
      </c>
    </row>
    <row r="391" customFormat="false" ht="12.75" hidden="false" customHeight="false" outlineLevel="0" collapsed="false">
      <c r="A391" s="7" t="s">
        <v>345</v>
      </c>
      <c r="B391" s="7" t="s">
        <v>517</v>
      </c>
      <c r="C391" s="7" t="s">
        <v>515</v>
      </c>
      <c r="D391" s="8" t="n">
        <v>0.817078</v>
      </c>
      <c r="E391" s="9" t="n">
        <f aca="false">D391*4500</f>
        <v>3676.851</v>
      </c>
    </row>
    <row r="392" customFormat="false" ht="12.75" hidden="false" customHeight="false" outlineLevel="0" collapsed="false">
      <c r="A392" s="7" t="s">
        <v>345</v>
      </c>
      <c r="B392" s="7" t="s">
        <v>518</v>
      </c>
      <c r="C392" s="7" t="s">
        <v>519</v>
      </c>
      <c r="D392" s="8" t="n">
        <v>1.024325</v>
      </c>
      <c r="E392" s="9" t="n">
        <f aca="false">D392*4500</f>
        <v>4609.4625</v>
      </c>
    </row>
    <row r="393" customFormat="false" ht="12.75" hidden="false" customHeight="false" outlineLevel="0" collapsed="false">
      <c r="A393" s="7" t="s">
        <v>345</v>
      </c>
      <c r="B393" s="7" t="s">
        <v>518</v>
      </c>
      <c r="C393" s="7" t="s">
        <v>515</v>
      </c>
      <c r="D393" s="8" t="n">
        <v>1.029518</v>
      </c>
      <c r="E393" s="9" t="n">
        <f aca="false">D393*4500</f>
        <v>4632.831</v>
      </c>
    </row>
    <row r="394" customFormat="false" ht="12.75" hidden="false" customHeight="false" outlineLevel="0" collapsed="false">
      <c r="A394" s="7" t="s">
        <v>345</v>
      </c>
      <c r="B394" s="7" t="s">
        <v>520</v>
      </c>
      <c r="C394" s="7" t="s">
        <v>330</v>
      </c>
      <c r="D394" s="8" t="n">
        <v>0.734413</v>
      </c>
      <c r="E394" s="9" t="n">
        <f aca="false">D394*4500</f>
        <v>3304.8585</v>
      </c>
    </row>
    <row r="395" customFormat="false" ht="12.75" hidden="false" customHeight="false" outlineLevel="0" collapsed="false">
      <c r="A395" s="7" t="s">
        <v>345</v>
      </c>
      <c r="B395" s="7" t="s">
        <v>521</v>
      </c>
      <c r="C395" s="7" t="s">
        <v>515</v>
      </c>
      <c r="D395" s="8" t="n">
        <v>0.782681</v>
      </c>
      <c r="E395" s="9" t="n">
        <f aca="false">D395*4500</f>
        <v>3522.0645</v>
      </c>
    </row>
    <row r="396" customFormat="false" ht="12.75" hidden="false" customHeight="false" outlineLevel="0" collapsed="false">
      <c r="A396" s="7" t="s">
        <v>345</v>
      </c>
      <c r="B396" s="7" t="s">
        <v>522</v>
      </c>
      <c r="C396" s="7" t="s">
        <v>515</v>
      </c>
      <c r="D396" s="8" t="n">
        <v>0.829196</v>
      </c>
      <c r="E396" s="9" t="n">
        <f aca="false">D396*4500</f>
        <v>3731.382</v>
      </c>
    </row>
    <row r="397" customFormat="false" ht="12.75" hidden="false" customHeight="false" outlineLevel="0" collapsed="false">
      <c r="A397" s="7" t="s">
        <v>345</v>
      </c>
      <c r="B397" s="7" t="s">
        <v>523</v>
      </c>
      <c r="C397" s="7" t="s">
        <v>524</v>
      </c>
      <c r="D397" s="8" t="n">
        <v>1.753097</v>
      </c>
      <c r="E397" s="9" t="n">
        <f aca="false">D397*4500</f>
        <v>7888.9365</v>
      </c>
    </row>
    <row r="398" customFormat="false" ht="12.75" hidden="false" customHeight="false" outlineLevel="0" collapsed="false">
      <c r="A398" s="7" t="s">
        <v>525</v>
      </c>
      <c r="B398" s="7" t="s">
        <v>526</v>
      </c>
      <c r="C398" s="7" t="s">
        <v>190</v>
      </c>
      <c r="D398" s="8" t="n">
        <v>1.088282</v>
      </c>
      <c r="E398" s="9" t="n">
        <f aca="false">D398*4500</f>
        <v>4897.269</v>
      </c>
    </row>
    <row r="399" customFormat="false" ht="12.75" hidden="false" customHeight="false" outlineLevel="0" collapsed="false">
      <c r="A399" s="7" t="s">
        <v>527</v>
      </c>
      <c r="B399" s="7" t="s">
        <v>528</v>
      </c>
      <c r="C399" s="7" t="s">
        <v>529</v>
      </c>
      <c r="D399" s="8" t="n">
        <v>1.163829</v>
      </c>
      <c r="E399" s="9" t="n">
        <f aca="false">D399*4500</f>
        <v>5237.2305</v>
      </c>
    </row>
    <row r="400" customFormat="false" ht="12.75" hidden="false" customHeight="false" outlineLevel="0" collapsed="false">
      <c r="A400" s="7" t="s">
        <v>527</v>
      </c>
      <c r="B400" s="7" t="s">
        <v>528</v>
      </c>
      <c r="C400" s="7" t="s">
        <v>530</v>
      </c>
      <c r="D400" s="8" t="n">
        <v>1.112969</v>
      </c>
      <c r="E400" s="9" t="n">
        <f aca="false">D400*4500</f>
        <v>5008.3605</v>
      </c>
    </row>
    <row r="401" customFormat="false" ht="12.75" hidden="false" customHeight="false" outlineLevel="0" collapsed="false">
      <c r="A401" s="7" t="s">
        <v>527</v>
      </c>
      <c r="B401" s="7" t="s">
        <v>531</v>
      </c>
      <c r="C401" s="7" t="s">
        <v>371</v>
      </c>
      <c r="D401" s="8" t="n">
        <v>0.666074</v>
      </c>
      <c r="E401" s="9" t="n">
        <f aca="false">D401*4500</f>
        <v>2997.333</v>
      </c>
    </row>
    <row r="402" customFormat="false" ht="12.75" hidden="false" customHeight="false" outlineLevel="0" collapsed="false">
      <c r="A402" s="7" t="s">
        <v>527</v>
      </c>
      <c r="B402" s="7" t="s">
        <v>532</v>
      </c>
      <c r="C402" s="7" t="s">
        <v>533</v>
      </c>
      <c r="D402" s="8" t="n">
        <v>0.5856</v>
      </c>
      <c r="E402" s="9" t="n">
        <f aca="false">D402*4500</f>
        <v>2635.2</v>
      </c>
    </row>
    <row r="403" customFormat="false" ht="12.75" hidden="false" customHeight="false" outlineLevel="0" collapsed="false">
      <c r="A403" s="7" t="s">
        <v>527</v>
      </c>
      <c r="B403" s="7" t="s">
        <v>534</v>
      </c>
      <c r="C403" s="7" t="s">
        <v>535</v>
      </c>
      <c r="D403" s="8" t="n">
        <v>0.450057</v>
      </c>
      <c r="E403" s="9" t="n">
        <f aca="false">D403*4500</f>
        <v>2025.2565</v>
      </c>
    </row>
    <row r="404" customFormat="false" ht="12.75" hidden="false" customHeight="false" outlineLevel="0" collapsed="false">
      <c r="A404" s="7" t="s">
        <v>527</v>
      </c>
      <c r="B404" s="7" t="s">
        <v>536</v>
      </c>
      <c r="C404" s="7" t="s">
        <v>537</v>
      </c>
      <c r="D404" s="8" t="n">
        <v>0.348987</v>
      </c>
      <c r="E404" s="9" t="n">
        <f aca="false">D404*4500</f>
        <v>1570.4415</v>
      </c>
    </row>
    <row r="405" customFormat="false" ht="12.75" hidden="false" customHeight="false" outlineLevel="0" collapsed="false">
      <c r="A405" s="7" t="s">
        <v>527</v>
      </c>
      <c r="B405" s="7" t="s">
        <v>538</v>
      </c>
      <c r="C405" s="7" t="s">
        <v>539</v>
      </c>
      <c r="D405" s="8" t="n">
        <v>0.315811</v>
      </c>
      <c r="E405" s="9" t="n">
        <f aca="false">D405*4500</f>
        <v>1421.1495</v>
      </c>
    </row>
    <row r="406" customFormat="false" ht="12.75" hidden="false" customHeight="false" outlineLevel="0" collapsed="false">
      <c r="A406" s="7" t="s">
        <v>527</v>
      </c>
      <c r="B406" s="7" t="s">
        <v>540</v>
      </c>
      <c r="C406" s="7" t="s">
        <v>541</v>
      </c>
      <c r="D406" s="8" t="n">
        <v>0.462347</v>
      </c>
      <c r="E406" s="9" t="n">
        <f aca="false">D406*4500</f>
        <v>2080.5615</v>
      </c>
    </row>
    <row r="407" customFormat="false" ht="12.75" hidden="false" customHeight="false" outlineLevel="0" collapsed="false">
      <c r="A407" s="7" t="s">
        <v>527</v>
      </c>
      <c r="B407" s="7" t="s">
        <v>542</v>
      </c>
      <c r="C407" s="7" t="s">
        <v>543</v>
      </c>
      <c r="D407" s="8" t="n">
        <v>0.51022</v>
      </c>
      <c r="E407" s="9" t="n">
        <f aca="false">D407*4500</f>
        <v>2295.99</v>
      </c>
    </row>
    <row r="408" customFormat="false" ht="12.75" hidden="false" customHeight="false" outlineLevel="0" collapsed="false">
      <c r="A408" s="7" t="s">
        <v>527</v>
      </c>
      <c r="B408" s="7" t="s">
        <v>544</v>
      </c>
      <c r="C408" s="7" t="s">
        <v>545</v>
      </c>
      <c r="D408" s="8" t="n">
        <v>0.47581</v>
      </c>
      <c r="E408" s="9" t="n">
        <f aca="false">D408*4500</f>
        <v>2141.145</v>
      </c>
    </row>
    <row r="409" customFormat="false" ht="12.75" hidden="false" customHeight="false" outlineLevel="0" collapsed="false">
      <c r="A409" s="7" t="s">
        <v>527</v>
      </c>
      <c r="B409" s="7" t="s">
        <v>546</v>
      </c>
      <c r="C409" s="7" t="s">
        <v>547</v>
      </c>
      <c r="D409" s="8" t="n">
        <v>0.824187</v>
      </c>
      <c r="E409" s="9" t="n">
        <f aca="false">D409*4500</f>
        <v>3708.8415</v>
      </c>
    </row>
    <row r="410" customFormat="false" ht="12.75" hidden="false" customHeight="false" outlineLevel="0" collapsed="false">
      <c r="A410" s="7" t="s">
        <v>548</v>
      </c>
      <c r="B410" s="7" t="s">
        <v>549</v>
      </c>
      <c r="C410" s="7" t="s">
        <v>550</v>
      </c>
      <c r="D410" s="8" t="n">
        <v>0.837489</v>
      </c>
      <c r="E410" s="9" t="n">
        <f aca="false">D410*4500</f>
        <v>3768.7005</v>
      </c>
    </row>
    <row r="411" customFormat="false" ht="12.75" hidden="false" customHeight="false" outlineLevel="0" collapsed="false">
      <c r="A411" s="7" t="s">
        <v>548</v>
      </c>
      <c r="B411" s="7" t="s">
        <v>551</v>
      </c>
      <c r="C411" s="7" t="s">
        <v>552</v>
      </c>
      <c r="D411" s="8" t="n">
        <v>0.875531</v>
      </c>
      <c r="E411" s="9" t="n">
        <f aca="false">D411*4500</f>
        <v>3939.8895</v>
      </c>
    </row>
    <row r="412" customFormat="false" ht="12.75" hidden="false" customHeight="false" outlineLevel="0" collapsed="false">
      <c r="A412" s="7" t="s">
        <v>548</v>
      </c>
      <c r="B412" s="7" t="s">
        <v>553</v>
      </c>
      <c r="C412" s="7" t="s">
        <v>554</v>
      </c>
      <c r="D412" s="8" t="n">
        <v>0.892811</v>
      </c>
      <c r="E412" s="9" t="n">
        <f aca="false">D412*4500</f>
        <v>4017.6495</v>
      </c>
    </row>
    <row r="413" customFormat="false" ht="12.75" hidden="false" customHeight="false" outlineLevel="0" collapsed="false">
      <c r="A413" s="7" t="s">
        <v>548</v>
      </c>
      <c r="B413" s="7" t="s">
        <v>553</v>
      </c>
      <c r="C413" s="7" t="s">
        <v>555</v>
      </c>
      <c r="D413" s="8" t="n">
        <v>0.894706</v>
      </c>
      <c r="E413" s="9" t="n">
        <f aca="false">D413*4500</f>
        <v>4026.177</v>
      </c>
    </row>
    <row r="414" customFormat="false" ht="12.75" hidden="false" customHeight="false" outlineLevel="0" collapsed="false">
      <c r="A414" s="7" t="s">
        <v>548</v>
      </c>
      <c r="B414" s="7" t="s">
        <v>556</v>
      </c>
      <c r="C414" s="7" t="s">
        <v>557</v>
      </c>
      <c r="D414" s="8" t="n">
        <v>0.525029</v>
      </c>
      <c r="E414" s="9" t="n">
        <f aca="false">D414*4500</f>
        <v>2362.6305</v>
      </c>
    </row>
    <row r="415" customFormat="false" ht="12.75" hidden="false" customHeight="false" outlineLevel="0" collapsed="false">
      <c r="A415" s="7" t="s">
        <v>548</v>
      </c>
      <c r="B415" s="7" t="s">
        <v>558</v>
      </c>
      <c r="C415" s="7" t="s">
        <v>557</v>
      </c>
      <c r="D415" s="8" t="n">
        <v>0.573231</v>
      </c>
      <c r="E415" s="9" t="n">
        <f aca="false">D415*4500</f>
        <v>2579.5395</v>
      </c>
    </row>
    <row r="416" customFormat="false" ht="12.75" hidden="false" customHeight="false" outlineLevel="0" collapsed="false">
      <c r="A416" s="7" t="s">
        <v>548</v>
      </c>
      <c r="B416" s="7" t="s">
        <v>559</v>
      </c>
      <c r="C416" s="7" t="s">
        <v>490</v>
      </c>
      <c r="D416" s="8" t="n">
        <v>0.706421</v>
      </c>
      <c r="E416" s="9" t="n">
        <f aca="false">D416*4500</f>
        <v>3178.8945</v>
      </c>
    </row>
    <row r="417" customFormat="false" ht="12.75" hidden="false" customHeight="false" outlineLevel="0" collapsed="false">
      <c r="A417" s="7" t="s">
        <v>548</v>
      </c>
      <c r="B417" s="7" t="s">
        <v>560</v>
      </c>
      <c r="C417" s="7" t="s">
        <v>371</v>
      </c>
      <c r="D417" s="8" t="n">
        <v>0.631986</v>
      </c>
      <c r="E417" s="9" t="n">
        <f aca="false">D417*4500</f>
        <v>2843.937</v>
      </c>
    </row>
    <row r="418" customFormat="false" ht="12.75" hidden="false" customHeight="false" outlineLevel="0" collapsed="false">
      <c r="A418" s="7" t="s">
        <v>548</v>
      </c>
      <c r="B418" s="7" t="s">
        <v>561</v>
      </c>
      <c r="C418" s="7" t="s">
        <v>562</v>
      </c>
      <c r="D418" s="8" t="n">
        <v>0.72837</v>
      </c>
      <c r="E418" s="9" t="n">
        <f aca="false">D418*4500</f>
        <v>3277.665</v>
      </c>
    </row>
    <row r="419" customFormat="false" ht="12.75" hidden="false" customHeight="false" outlineLevel="0" collapsed="false">
      <c r="A419" s="7" t="s">
        <v>548</v>
      </c>
      <c r="B419" s="7" t="s">
        <v>563</v>
      </c>
      <c r="C419" s="7" t="s">
        <v>564</v>
      </c>
      <c r="D419" s="8" t="n">
        <v>0.838573</v>
      </c>
      <c r="E419" s="9" t="n">
        <f aca="false">D419*4500</f>
        <v>3773.5785</v>
      </c>
    </row>
    <row r="420" customFormat="false" ht="12.75" hidden="false" customHeight="false" outlineLevel="0" collapsed="false">
      <c r="A420" s="7" t="s">
        <v>565</v>
      </c>
      <c r="B420" s="7" t="s">
        <v>566</v>
      </c>
      <c r="C420" s="7" t="s">
        <v>567</v>
      </c>
      <c r="D420" s="8" t="n">
        <v>0.446284</v>
      </c>
      <c r="E420" s="9" t="n">
        <f aca="false">D420*4500</f>
        <v>2008.278</v>
      </c>
    </row>
    <row r="421" customFormat="false" ht="12.75" hidden="false" customHeight="false" outlineLevel="0" collapsed="false">
      <c r="A421" s="7" t="s">
        <v>565</v>
      </c>
      <c r="B421" s="7" t="s">
        <v>568</v>
      </c>
      <c r="C421" s="7" t="s">
        <v>569</v>
      </c>
      <c r="D421" s="8" t="n">
        <v>0.503007</v>
      </c>
      <c r="E421" s="9" t="n">
        <f aca="false">D421*4500</f>
        <v>2263.5315</v>
      </c>
    </row>
    <row r="422" customFormat="false" ht="12.75" hidden="false" customHeight="false" outlineLevel="0" collapsed="false">
      <c r="A422" s="7" t="s">
        <v>565</v>
      </c>
      <c r="B422" s="7" t="s">
        <v>570</v>
      </c>
      <c r="C422" s="7" t="s">
        <v>571</v>
      </c>
      <c r="D422" s="8" t="n">
        <v>0.481413</v>
      </c>
      <c r="E422" s="9" t="n">
        <f aca="false">D422*4500</f>
        <v>2166.3585</v>
      </c>
    </row>
    <row r="423" customFormat="false" ht="12.75" hidden="false" customHeight="false" outlineLevel="0" collapsed="false">
      <c r="A423" s="7" t="s">
        <v>565</v>
      </c>
      <c r="B423" s="7" t="s">
        <v>572</v>
      </c>
      <c r="C423" s="7" t="s">
        <v>573</v>
      </c>
      <c r="D423" s="8" t="n">
        <v>0.384758</v>
      </c>
      <c r="E423" s="9" t="n">
        <f aca="false">D423*4500</f>
        <v>1731.411</v>
      </c>
    </row>
    <row r="424" customFormat="false" ht="12.75" hidden="false" customHeight="false" outlineLevel="0" collapsed="false">
      <c r="A424" s="7" t="s">
        <v>565</v>
      </c>
      <c r="B424" s="7" t="s">
        <v>574</v>
      </c>
      <c r="C424" s="7" t="s">
        <v>371</v>
      </c>
      <c r="D424" s="8" t="n">
        <v>0.454973</v>
      </c>
      <c r="E424" s="9" t="n">
        <f aca="false">D424*4500</f>
        <v>2047.3785</v>
      </c>
    </row>
    <row r="425" customFormat="false" ht="12.75" hidden="false" customHeight="false" outlineLevel="0" collapsed="false">
      <c r="A425" s="7" t="s">
        <v>565</v>
      </c>
      <c r="B425" s="7" t="s">
        <v>574</v>
      </c>
      <c r="C425" s="7" t="s">
        <v>329</v>
      </c>
      <c r="D425" s="8" t="n">
        <v>0.454973</v>
      </c>
      <c r="E425" s="9" t="n">
        <f aca="false">D425*4500</f>
        <v>2047.3785</v>
      </c>
    </row>
    <row r="426" customFormat="false" ht="12.75" hidden="false" customHeight="false" outlineLevel="0" collapsed="false">
      <c r="A426" s="7" t="s">
        <v>565</v>
      </c>
      <c r="B426" s="7" t="s">
        <v>575</v>
      </c>
      <c r="C426" s="7" t="s">
        <v>371</v>
      </c>
      <c r="D426" s="8" t="n">
        <v>0.49383</v>
      </c>
      <c r="E426" s="9" t="n">
        <f aca="false">D426*4500</f>
        <v>2222.235</v>
      </c>
    </row>
    <row r="427" customFormat="false" ht="12.75" hidden="false" customHeight="false" outlineLevel="0" collapsed="false">
      <c r="A427" s="7" t="s">
        <v>565</v>
      </c>
      <c r="B427" s="7" t="s">
        <v>576</v>
      </c>
      <c r="C427" s="7" t="s">
        <v>329</v>
      </c>
      <c r="D427" s="8" t="n">
        <v>0.492959</v>
      </c>
      <c r="E427" s="9" t="n">
        <f aca="false">D427*4500</f>
        <v>2218.3155</v>
      </c>
    </row>
    <row r="428" customFormat="false" ht="12.75" hidden="false" customHeight="false" outlineLevel="0" collapsed="false">
      <c r="A428" s="7" t="s">
        <v>565</v>
      </c>
      <c r="B428" s="7" t="s">
        <v>577</v>
      </c>
      <c r="C428" s="7" t="s">
        <v>371</v>
      </c>
      <c r="D428" s="8" t="n">
        <v>0.592264</v>
      </c>
      <c r="E428" s="9" t="n">
        <f aca="false">D428*4500</f>
        <v>2665.188</v>
      </c>
    </row>
    <row r="429" customFormat="false" ht="12.75" hidden="false" customHeight="false" outlineLevel="0" collapsed="false">
      <c r="A429" s="7" t="s">
        <v>565</v>
      </c>
      <c r="B429" s="7" t="s">
        <v>578</v>
      </c>
      <c r="C429" s="7" t="s">
        <v>329</v>
      </c>
      <c r="D429" s="8" t="n">
        <v>0.604067</v>
      </c>
      <c r="E429" s="9" t="n">
        <f aca="false">D429*4500</f>
        <v>2718.3015</v>
      </c>
    </row>
    <row r="430" customFormat="false" ht="12.75" hidden="false" customHeight="false" outlineLevel="0" collapsed="false">
      <c r="A430" s="7" t="s">
        <v>565</v>
      </c>
      <c r="B430" s="7" t="s">
        <v>579</v>
      </c>
      <c r="C430" s="7" t="s">
        <v>580</v>
      </c>
      <c r="D430" s="8" t="n">
        <v>0.552501</v>
      </c>
      <c r="E430" s="9" t="n">
        <f aca="false">D430*4500</f>
        <v>2486.2545</v>
      </c>
    </row>
    <row r="431" customFormat="false" ht="12.75" hidden="false" customHeight="false" outlineLevel="0" collapsed="false">
      <c r="A431" s="7" t="s">
        <v>565</v>
      </c>
      <c r="B431" s="7" t="s">
        <v>581</v>
      </c>
      <c r="C431" s="7" t="s">
        <v>580</v>
      </c>
      <c r="D431" s="8" t="n">
        <v>0.540791</v>
      </c>
      <c r="E431" s="9" t="n">
        <f aca="false">D431*4500</f>
        <v>2433.5595</v>
      </c>
    </row>
    <row r="432" customFormat="false" ht="12.75" hidden="false" customHeight="false" outlineLevel="0" collapsed="false">
      <c r="A432" s="7" t="s">
        <v>565</v>
      </c>
      <c r="B432" s="7" t="s">
        <v>582</v>
      </c>
      <c r="C432" s="7" t="s">
        <v>583</v>
      </c>
      <c r="D432" s="8" t="n">
        <v>0.53733</v>
      </c>
      <c r="E432" s="9" t="n">
        <f aca="false">D432*4500</f>
        <v>2417.985</v>
      </c>
    </row>
    <row r="433" customFormat="false" ht="12.75" hidden="false" customHeight="false" outlineLevel="0" collapsed="false">
      <c r="A433" s="7" t="s">
        <v>565</v>
      </c>
      <c r="B433" s="7" t="s">
        <v>584</v>
      </c>
      <c r="C433" s="7" t="s">
        <v>585</v>
      </c>
      <c r="D433" s="8" t="n">
        <v>0.531832</v>
      </c>
      <c r="E433" s="9" t="n">
        <f aca="false">D433*4500</f>
        <v>2393.244</v>
      </c>
    </row>
    <row r="434" customFormat="false" ht="12.75" hidden="false" customHeight="false" outlineLevel="0" collapsed="false">
      <c r="A434" s="7" t="s">
        <v>565</v>
      </c>
      <c r="B434" s="7" t="s">
        <v>586</v>
      </c>
      <c r="C434" s="7" t="s">
        <v>371</v>
      </c>
      <c r="D434" s="8" t="n">
        <v>0.555561</v>
      </c>
      <c r="E434" s="9" t="n">
        <f aca="false">D434*4500</f>
        <v>2500.0245</v>
      </c>
    </row>
    <row r="435" customFormat="false" ht="12.75" hidden="false" customHeight="false" outlineLevel="0" collapsed="false">
      <c r="A435" s="7" t="s">
        <v>565</v>
      </c>
      <c r="B435" s="7" t="s">
        <v>586</v>
      </c>
      <c r="C435" s="7" t="s">
        <v>378</v>
      </c>
      <c r="D435" s="8" t="n">
        <v>0.564003</v>
      </c>
      <c r="E435" s="9" t="n">
        <f aca="false">D435*4500</f>
        <v>2538.0135</v>
      </c>
    </row>
    <row r="436" customFormat="false" ht="12.75" hidden="false" customHeight="false" outlineLevel="0" collapsed="false">
      <c r="A436" s="7" t="s">
        <v>565</v>
      </c>
      <c r="B436" s="7" t="s">
        <v>587</v>
      </c>
      <c r="C436" s="7" t="s">
        <v>583</v>
      </c>
      <c r="D436" s="8" t="n">
        <v>0.587917</v>
      </c>
      <c r="E436" s="9" t="n">
        <f aca="false">D436*4500</f>
        <v>2645.6265</v>
      </c>
    </row>
    <row r="437" customFormat="false" ht="12.75" hidden="false" customHeight="false" outlineLevel="0" collapsed="false">
      <c r="A437" s="7" t="s">
        <v>565</v>
      </c>
      <c r="B437" s="7" t="s">
        <v>587</v>
      </c>
      <c r="C437" s="7" t="s">
        <v>588</v>
      </c>
      <c r="D437" s="8" t="n">
        <v>0.618903</v>
      </c>
      <c r="E437" s="9" t="n">
        <f aca="false">D437*4500</f>
        <v>2785.0635</v>
      </c>
    </row>
    <row r="438" customFormat="false" ht="12.75" hidden="false" customHeight="false" outlineLevel="0" collapsed="false">
      <c r="A438" s="7" t="s">
        <v>565</v>
      </c>
      <c r="B438" s="7" t="s">
        <v>589</v>
      </c>
      <c r="C438" s="7" t="s">
        <v>293</v>
      </c>
      <c r="D438" s="8" t="n">
        <v>0.618383</v>
      </c>
      <c r="E438" s="9" t="n">
        <f aca="false">D438*4500</f>
        <v>2782.7235</v>
      </c>
    </row>
    <row r="439" customFormat="false" ht="12.75" hidden="false" customHeight="false" outlineLevel="0" collapsed="false">
      <c r="A439" s="7" t="s">
        <v>565</v>
      </c>
      <c r="B439" s="7" t="s">
        <v>589</v>
      </c>
      <c r="C439" s="7" t="s">
        <v>417</v>
      </c>
      <c r="D439" s="8" t="n">
        <v>0.627093</v>
      </c>
      <c r="E439" s="9" t="n">
        <f aca="false">D439*4500</f>
        <v>2821.9185</v>
      </c>
    </row>
    <row r="440" customFormat="false" ht="12.75" hidden="false" customHeight="false" outlineLevel="0" collapsed="false">
      <c r="A440" s="7" t="s">
        <v>565</v>
      </c>
      <c r="B440" s="7" t="s">
        <v>590</v>
      </c>
      <c r="C440" s="7" t="s">
        <v>588</v>
      </c>
      <c r="D440" s="8" t="n">
        <v>0.6136</v>
      </c>
      <c r="E440" s="9" t="n">
        <f aca="false">D440*4500</f>
        <v>2761.2</v>
      </c>
    </row>
    <row r="441" customFormat="false" ht="12.75" hidden="false" customHeight="false" outlineLevel="0" collapsed="false">
      <c r="A441" s="7" t="s">
        <v>565</v>
      </c>
      <c r="B441" s="7" t="s">
        <v>591</v>
      </c>
      <c r="C441" s="7" t="s">
        <v>319</v>
      </c>
      <c r="D441" s="8" t="n">
        <v>0.58292</v>
      </c>
      <c r="E441" s="9" t="n">
        <f aca="false">D441*4500</f>
        <v>2623.14</v>
      </c>
    </row>
    <row r="442" customFormat="false" ht="12.75" hidden="false" customHeight="false" outlineLevel="0" collapsed="false">
      <c r="A442" s="7" t="s">
        <v>565</v>
      </c>
      <c r="B442" s="7" t="s">
        <v>592</v>
      </c>
      <c r="C442" s="7" t="s">
        <v>293</v>
      </c>
      <c r="D442" s="8" t="n">
        <v>0.765807</v>
      </c>
      <c r="E442" s="9" t="n">
        <f aca="false">D442*4500</f>
        <v>3446.1315</v>
      </c>
    </row>
    <row r="443" customFormat="false" ht="12.75" hidden="false" customHeight="false" outlineLevel="0" collapsed="false">
      <c r="A443" s="7" t="s">
        <v>565</v>
      </c>
      <c r="B443" s="7" t="s">
        <v>593</v>
      </c>
      <c r="C443" s="7" t="s">
        <v>588</v>
      </c>
      <c r="D443" s="8" t="n">
        <v>0.734298</v>
      </c>
      <c r="E443" s="9" t="n">
        <f aca="false">D443*4500</f>
        <v>3304.341</v>
      </c>
    </row>
    <row r="444" customFormat="false" ht="12.75" hidden="false" customHeight="false" outlineLevel="0" collapsed="false">
      <c r="A444" s="7" t="s">
        <v>565</v>
      </c>
      <c r="B444" s="7" t="s">
        <v>594</v>
      </c>
      <c r="C444" s="7" t="s">
        <v>417</v>
      </c>
      <c r="D444" s="8" t="n">
        <v>0.774516</v>
      </c>
      <c r="E444" s="9" t="n">
        <f aca="false">D444*4500</f>
        <v>3485.322</v>
      </c>
    </row>
    <row r="445" customFormat="false" ht="12.75" hidden="false" customHeight="false" outlineLevel="0" collapsed="false">
      <c r="A445" s="7" t="s">
        <v>565</v>
      </c>
      <c r="B445" s="7" t="s">
        <v>595</v>
      </c>
      <c r="C445" s="7" t="s">
        <v>596</v>
      </c>
      <c r="D445" s="8" t="n">
        <v>0.550325</v>
      </c>
      <c r="E445" s="9" t="n">
        <f aca="false">D445*4500</f>
        <v>2476.4625</v>
      </c>
    </row>
    <row r="446" customFormat="false" ht="12.75" hidden="false" customHeight="false" outlineLevel="0" collapsed="false">
      <c r="A446" s="7" t="s">
        <v>565</v>
      </c>
      <c r="B446" s="7" t="s">
        <v>597</v>
      </c>
      <c r="C446" s="7" t="s">
        <v>598</v>
      </c>
      <c r="D446" s="8" t="n">
        <v>0.544899</v>
      </c>
      <c r="E446" s="9" t="n">
        <f aca="false">D446*4500</f>
        <v>2452.0455</v>
      </c>
    </row>
    <row r="447" customFormat="false" ht="12.75" hidden="false" customHeight="false" outlineLevel="0" collapsed="false">
      <c r="A447" s="7" t="s">
        <v>565</v>
      </c>
      <c r="B447" s="7" t="s">
        <v>599</v>
      </c>
      <c r="C447" s="7" t="s">
        <v>600</v>
      </c>
      <c r="D447" s="8" t="n">
        <v>0.631898</v>
      </c>
      <c r="E447" s="9" t="n">
        <f aca="false">D447*4500</f>
        <v>2843.541</v>
      </c>
    </row>
    <row r="448" customFormat="false" ht="12.75" hidden="false" customHeight="false" outlineLevel="0" collapsed="false">
      <c r="A448" s="7" t="s">
        <v>565</v>
      </c>
      <c r="B448" s="7" t="s">
        <v>601</v>
      </c>
      <c r="C448" s="7" t="s">
        <v>602</v>
      </c>
      <c r="D448" s="8" t="n">
        <v>0.625841</v>
      </c>
      <c r="E448" s="9" t="n">
        <f aca="false">D448*4500</f>
        <v>2816.2845</v>
      </c>
    </row>
    <row r="449" customFormat="false" ht="12.75" hidden="false" customHeight="false" outlineLevel="0" collapsed="false">
      <c r="A449" s="7" t="s">
        <v>565</v>
      </c>
      <c r="B449" s="7" t="s">
        <v>603</v>
      </c>
      <c r="C449" s="7" t="s">
        <v>604</v>
      </c>
      <c r="D449" s="8" t="n">
        <v>0.595538</v>
      </c>
      <c r="E449" s="9" t="n">
        <f aca="false">D449*4500</f>
        <v>2679.921</v>
      </c>
    </row>
    <row r="450" customFormat="false" ht="12.75" hidden="false" customHeight="false" outlineLevel="0" collapsed="false">
      <c r="A450" s="7" t="s">
        <v>565</v>
      </c>
      <c r="B450" s="7" t="s">
        <v>605</v>
      </c>
      <c r="C450" s="7" t="s">
        <v>606</v>
      </c>
      <c r="D450" s="8" t="n">
        <v>0.740652</v>
      </c>
      <c r="E450" s="9" t="n">
        <f aca="false">D450*4500</f>
        <v>3332.934</v>
      </c>
    </row>
    <row r="451" customFormat="false" ht="12.75" hidden="false" customHeight="false" outlineLevel="0" collapsed="false">
      <c r="A451" s="7" t="s">
        <v>565</v>
      </c>
      <c r="B451" s="7" t="s">
        <v>607</v>
      </c>
      <c r="C451" s="7" t="s">
        <v>608</v>
      </c>
      <c r="D451" s="8" t="n">
        <v>0.330224</v>
      </c>
      <c r="E451" s="9" t="n">
        <f aca="false">D451*4500</f>
        <v>1486.008</v>
      </c>
    </row>
    <row r="452" customFormat="false" ht="12.75" hidden="false" customHeight="false" outlineLevel="0" collapsed="false">
      <c r="A452" s="7" t="s">
        <v>565</v>
      </c>
      <c r="B452" s="7" t="s">
        <v>607</v>
      </c>
      <c r="C452" s="7" t="s">
        <v>609</v>
      </c>
      <c r="D452" s="8" t="n">
        <v>0.336595</v>
      </c>
      <c r="E452" s="9" t="n">
        <f aca="false">D452*4500</f>
        <v>1514.6775</v>
      </c>
    </row>
    <row r="453" customFormat="false" ht="12.75" hidden="false" customHeight="false" outlineLevel="0" collapsed="false">
      <c r="A453" s="7" t="s">
        <v>565</v>
      </c>
      <c r="B453" s="7" t="s">
        <v>610</v>
      </c>
      <c r="C453" s="7" t="s">
        <v>362</v>
      </c>
      <c r="D453" s="8" t="n">
        <v>0.413119</v>
      </c>
      <c r="E453" s="9" t="n">
        <f aca="false">D453*4500</f>
        <v>1859.0355</v>
      </c>
    </row>
    <row r="454" customFormat="false" ht="12.75" hidden="false" customHeight="false" outlineLevel="0" collapsed="false">
      <c r="A454" s="7" t="s">
        <v>565</v>
      </c>
      <c r="B454" s="7" t="s">
        <v>611</v>
      </c>
      <c r="C454" s="7" t="s">
        <v>612</v>
      </c>
      <c r="D454" s="8" t="n">
        <v>0.459583</v>
      </c>
      <c r="E454" s="9" t="n">
        <f aca="false">D454*4500</f>
        <v>2068.1235</v>
      </c>
    </row>
    <row r="455" customFormat="false" ht="12.75" hidden="false" customHeight="false" outlineLevel="0" collapsed="false">
      <c r="A455" s="7" t="s">
        <v>565</v>
      </c>
      <c r="B455" s="7" t="s">
        <v>613</v>
      </c>
      <c r="C455" s="7" t="s">
        <v>585</v>
      </c>
      <c r="D455" s="8" t="n">
        <v>0.441252</v>
      </c>
      <c r="E455" s="9" t="n">
        <f aca="false">D455*4500</f>
        <v>1985.634</v>
      </c>
    </row>
    <row r="456" customFormat="false" ht="12.75" hidden="false" customHeight="false" outlineLevel="0" collapsed="false">
      <c r="A456" s="7" t="s">
        <v>565</v>
      </c>
      <c r="B456" s="7" t="s">
        <v>614</v>
      </c>
      <c r="C456" s="7" t="s">
        <v>615</v>
      </c>
      <c r="D456" s="8" t="n">
        <v>0.433481</v>
      </c>
      <c r="E456" s="9" t="n">
        <f aca="false">D456*4500</f>
        <v>1950.6645</v>
      </c>
    </row>
    <row r="457" customFormat="false" ht="12.75" hidden="false" customHeight="false" outlineLevel="0" collapsed="false">
      <c r="A457" s="7" t="s">
        <v>565</v>
      </c>
      <c r="B457" s="7" t="s">
        <v>614</v>
      </c>
      <c r="C457" s="7" t="s">
        <v>609</v>
      </c>
      <c r="D457" s="8" t="n">
        <v>0.444361</v>
      </c>
      <c r="E457" s="9" t="n">
        <f aca="false">D457*4500</f>
        <v>1999.6245</v>
      </c>
    </row>
    <row r="458" customFormat="false" ht="12.75" hidden="false" customHeight="false" outlineLevel="0" collapsed="false">
      <c r="A458" s="7" t="s">
        <v>565</v>
      </c>
      <c r="B458" s="7" t="s">
        <v>614</v>
      </c>
      <c r="C458" s="7" t="s">
        <v>583</v>
      </c>
      <c r="D458" s="8" t="n">
        <v>0.446322</v>
      </c>
      <c r="E458" s="9" t="n">
        <f aca="false">D458*4500</f>
        <v>2008.449</v>
      </c>
    </row>
    <row r="459" customFormat="false" ht="12.75" hidden="false" customHeight="false" outlineLevel="0" collapsed="false">
      <c r="A459" s="7" t="s">
        <v>565</v>
      </c>
      <c r="B459" s="7" t="s">
        <v>616</v>
      </c>
      <c r="C459" s="7" t="s">
        <v>615</v>
      </c>
      <c r="D459" s="8" t="n">
        <v>0.45606</v>
      </c>
      <c r="E459" s="9" t="n">
        <f aca="false">D459*4500</f>
        <v>2052.27</v>
      </c>
    </row>
    <row r="460" customFormat="false" ht="12.75" hidden="false" customHeight="false" outlineLevel="0" collapsed="false">
      <c r="A460" s="7" t="s">
        <v>565</v>
      </c>
      <c r="B460" s="7" t="s">
        <v>616</v>
      </c>
      <c r="C460" s="7" t="s">
        <v>583</v>
      </c>
      <c r="D460" s="8" t="n">
        <v>0.467556</v>
      </c>
      <c r="E460" s="9" t="n">
        <f aca="false">D460*4500</f>
        <v>2104.002</v>
      </c>
    </row>
    <row r="461" customFormat="false" ht="12.75" hidden="false" customHeight="false" outlineLevel="0" collapsed="false">
      <c r="A461" s="7" t="s">
        <v>565</v>
      </c>
      <c r="B461" s="7" t="s">
        <v>616</v>
      </c>
      <c r="C461" s="7" t="s">
        <v>617</v>
      </c>
      <c r="D461" s="8" t="n">
        <v>0.486417</v>
      </c>
      <c r="E461" s="9" t="n">
        <f aca="false">D461*4500</f>
        <v>2188.8765</v>
      </c>
    </row>
    <row r="462" customFormat="false" ht="12.75" hidden="false" customHeight="false" outlineLevel="0" collapsed="false">
      <c r="A462" s="7" t="s">
        <v>565</v>
      </c>
      <c r="B462" s="7" t="s">
        <v>618</v>
      </c>
      <c r="C462" s="7" t="s">
        <v>585</v>
      </c>
      <c r="D462" s="8" t="n">
        <v>0.463381</v>
      </c>
      <c r="E462" s="9" t="n">
        <f aca="false">D462*4500</f>
        <v>2085.2145</v>
      </c>
    </row>
    <row r="463" customFormat="false" ht="12.75" hidden="false" customHeight="false" outlineLevel="0" collapsed="false">
      <c r="A463" s="7" t="s">
        <v>565</v>
      </c>
      <c r="B463" s="7" t="s">
        <v>619</v>
      </c>
      <c r="C463" s="7" t="s">
        <v>620</v>
      </c>
      <c r="D463" s="8" t="n">
        <v>0.446839</v>
      </c>
      <c r="E463" s="9" t="n">
        <f aca="false">D463*4500</f>
        <v>2010.7755</v>
      </c>
    </row>
    <row r="464" customFormat="false" ht="12.75" hidden="false" customHeight="false" outlineLevel="0" collapsed="false">
      <c r="A464" s="7" t="s">
        <v>565</v>
      </c>
      <c r="B464" s="7" t="s">
        <v>621</v>
      </c>
      <c r="C464" s="7" t="s">
        <v>622</v>
      </c>
      <c r="D464" s="8" t="n">
        <v>0.435442</v>
      </c>
      <c r="E464" s="9" t="n">
        <f aca="false">D464*4500</f>
        <v>1959.489</v>
      </c>
    </row>
    <row r="465" customFormat="false" ht="12.75" hidden="false" customHeight="false" outlineLevel="0" collapsed="false">
      <c r="A465" s="7" t="s">
        <v>565</v>
      </c>
      <c r="B465" s="7" t="s">
        <v>621</v>
      </c>
      <c r="C465" s="7" t="s">
        <v>623</v>
      </c>
      <c r="D465" s="8" t="n">
        <v>0.450929</v>
      </c>
      <c r="E465" s="9" t="n">
        <f aca="false">D465*4500</f>
        <v>2029.1805</v>
      </c>
    </row>
    <row r="466" customFormat="false" ht="12.75" hidden="false" customHeight="false" outlineLevel="0" collapsed="false">
      <c r="A466" s="7" t="s">
        <v>565</v>
      </c>
      <c r="B466" s="7" t="s">
        <v>624</v>
      </c>
      <c r="C466" s="7" t="s">
        <v>625</v>
      </c>
      <c r="D466" s="8" t="n">
        <v>0.457407</v>
      </c>
      <c r="E466" s="9" t="n">
        <f aca="false">D466*4500</f>
        <v>2058.3315</v>
      </c>
    </row>
    <row r="467" customFormat="false" ht="12.75" hidden="false" customHeight="false" outlineLevel="0" collapsed="false">
      <c r="A467" s="7" t="s">
        <v>565</v>
      </c>
      <c r="B467" s="7" t="s">
        <v>624</v>
      </c>
      <c r="C467" s="7" t="s">
        <v>626</v>
      </c>
      <c r="D467" s="8" t="n">
        <v>0.471971</v>
      </c>
      <c r="E467" s="9" t="n">
        <f aca="false">D467*4500</f>
        <v>2123.8695</v>
      </c>
    </row>
    <row r="468" customFormat="false" ht="12.75" hidden="false" customHeight="false" outlineLevel="0" collapsed="false">
      <c r="A468" s="7" t="s">
        <v>565</v>
      </c>
      <c r="B468" s="7" t="s">
        <v>624</v>
      </c>
      <c r="C468" s="7" t="s">
        <v>627</v>
      </c>
      <c r="D468" s="8" t="n">
        <v>0.490817</v>
      </c>
      <c r="E468" s="9" t="n">
        <f aca="false">D468*4500</f>
        <v>2208.6765</v>
      </c>
    </row>
    <row r="469" customFormat="false" ht="12.75" hidden="false" customHeight="false" outlineLevel="0" collapsed="false">
      <c r="A469" s="7" t="s">
        <v>565</v>
      </c>
      <c r="B469" s="7" t="s">
        <v>624</v>
      </c>
      <c r="C469" s="7" t="s">
        <v>628</v>
      </c>
      <c r="D469" s="8" t="n">
        <v>0.467602</v>
      </c>
      <c r="E469" s="9" t="n">
        <f aca="false">D469*4500</f>
        <v>2104.209</v>
      </c>
    </row>
    <row r="470" customFormat="false" ht="12.75" hidden="false" customHeight="false" outlineLevel="0" collapsed="false">
      <c r="A470" s="7" t="s">
        <v>565</v>
      </c>
      <c r="B470" s="7" t="s">
        <v>629</v>
      </c>
      <c r="C470" s="7" t="s">
        <v>630</v>
      </c>
      <c r="D470" s="8" t="n">
        <v>0.430149</v>
      </c>
      <c r="E470" s="9" t="n">
        <f aca="false">D470*4500</f>
        <v>1935.6705</v>
      </c>
    </row>
    <row r="471" customFormat="false" ht="12.75" hidden="false" customHeight="false" outlineLevel="0" collapsed="false">
      <c r="A471" s="7" t="s">
        <v>565</v>
      </c>
      <c r="B471" s="7" t="s">
        <v>631</v>
      </c>
      <c r="C471" s="7" t="s">
        <v>632</v>
      </c>
      <c r="D471" s="8" t="n">
        <v>0.454084</v>
      </c>
      <c r="E471" s="9" t="n">
        <f aca="false">D471*4500</f>
        <v>2043.378</v>
      </c>
    </row>
    <row r="472" customFormat="false" ht="12.75" hidden="false" customHeight="false" outlineLevel="0" collapsed="false">
      <c r="A472" s="7" t="s">
        <v>565</v>
      </c>
      <c r="B472" s="7" t="s">
        <v>633</v>
      </c>
      <c r="C472" s="7" t="s">
        <v>634</v>
      </c>
      <c r="D472" s="8" t="n">
        <v>0.454994</v>
      </c>
      <c r="E472" s="9" t="n">
        <f aca="false">D472*4500</f>
        <v>2047.473</v>
      </c>
    </row>
    <row r="473" customFormat="false" ht="12.75" hidden="false" customHeight="false" outlineLevel="0" collapsed="false">
      <c r="A473" s="7" t="s">
        <v>565</v>
      </c>
      <c r="B473" s="7" t="s">
        <v>635</v>
      </c>
      <c r="C473" s="7" t="s">
        <v>636</v>
      </c>
      <c r="D473" s="8" t="n">
        <v>0.591824</v>
      </c>
      <c r="E473" s="9" t="n">
        <f aca="false">D473*4500</f>
        <v>2663.208</v>
      </c>
    </row>
    <row r="474" customFormat="false" ht="12.75" hidden="false" customHeight="false" outlineLevel="0" collapsed="false">
      <c r="A474" s="7" t="s">
        <v>637</v>
      </c>
      <c r="B474" s="7" t="s">
        <v>638</v>
      </c>
      <c r="C474" s="7" t="s">
        <v>371</v>
      </c>
      <c r="D474" s="8" t="n">
        <v>0.378539</v>
      </c>
      <c r="E474" s="9" t="n">
        <f aca="false">D474*4500</f>
        <v>1703.4255</v>
      </c>
    </row>
    <row r="475" customFormat="false" ht="12.75" hidden="false" customHeight="false" outlineLevel="0" collapsed="false">
      <c r="A475" s="7" t="s">
        <v>637</v>
      </c>
      <c r="B475" s="7" t="s">
        <v>639</v>
      </c>
      <c r="C475" s="7" t="s">
        <v>371</v>
      </c>
      <c r="D475" s="8" t="n">
        <v>0.420694</v>
      </c>
      <c r="E475" s="9" t="n">
        <f aca="false">D475*4500</f>
        <v>1893.123</v>
      </c>
    </row>
    <row r="476" customFormat="false" ht="12.75" hidden="false" customHeight="false" outlineLevel="0" collapsed="false">
      <c r="A476" s="7" t="s">
        <v>637</v>
      </c>
      <c r="B476" s="7" t="s">
        <v>640</v>
      </c>
      <c r="C476" s="7" t="s">
        <v>371</v>
      </c>
      <c r="D476" s="8" t="n">
        <v>0.410864</v>
      </c>
      <c r="E476" s="9" t="n">
        <f aca="false">D476*4500</f>
        <v>1848.888</v>
      </c>
    </row>
    <row r="477" customFormat="false" ht="12.75" hidden="false" customHeight="false" outlineLevel="0" collapsed="false">
      <c r="A477" s="7" t="s">
        <v>641</v>
      </c>
      <c r="B477" s="7" t="s">
        <v>642</v>
      </c>
      <c r="C477" s="7" t="s">
        <v>643</v>
      </c>
      <c r="D477" s="8" t="n">
        <v>0.58767</v>
      </c>
      <c r="E477" s="9" t="n">
        <f aca="false">D477*4500</f>
        <v>2644.515</v>
      </c>
    </row>
    <row r="478" customFormat="false" ht="12.75" hidden="false" customHeight="false" outlineLevel="0" collapsed="false">
      <c r="A478" s="7" t="s">
        <v>641</v>
      </c>
      <c r="B478" s="7" t="s">
        <v>644</v>
      </c>
      <c r="C478" s="7" t="s">
        <v>645</v>
      </c>
      <c r="D478" s="8" t="n">
        <v>0.37069</v>
      </c>
      <c r="E478" s="9" t="n">
        <f aca="false">D478*4500</f>
        <v>1668.105</v>
      </c>
    </row>
    <row r="479" customFormat="false" ht="12.75" hidden="false" customHeight="false" outlineLevel="0" collapsed="false">
      <c r="A479" s="7" t="s">
        <v>641</v>
      </c>
      <c r="B479" s="7" t="s">
        <v>646</v>
      </c>
      <c r="C479" s="7" t="s">
        <v>647</v>
      </c>
      <c r="D479" s="8" t="n">
        <v>0.378473</v>
      </c>
      <c r="E479" s="9" t="n">
        <f aca="false">D479*4500</f>
        <v>1703.1285</v>
      </c>
    </row>
    <row r="480" customFormat="false" ht="12.75" hidden="false" customHeight="false" outlineLevel="0" collapsed="false">
      <c r="A480" s="7" t="s">
        <v>641</v>
      </c>
      <c r="B480" s="7" t="s">
        <v>648</v>
      </c>
      <c r="C480" s="7" t="s">
        <v>108</v>
      </c>
      <c r="D480" s="8" t="n">
        <v>0.420071</v>
      </c>
      <c r="E480" s="9" t="n">
        <f aca="false">D480*4500</f>
        <v>1890.3195</v>
      </c>
    </row>
    <row r="481" customFormat="false" ht="12.75" hidden="false" customHeight="false" outlineLevel="0" collapsed="false">
      <c r="A481" s="7" t="s">
        <v>641</v>
      </c>
      <c r="B481" s="7" t="s">
        <v>649</v>
      </c>
      <c r="C481" s="7" t="s">
        <v>650</v>
      </c>
      <c r="D481" s="8" t="n">
        <v>0.406386</v>
      </c>
      <c r="E481" s="9" t="n">
        <f aca="false">D481*4500</f>
        <v>1828.737</v>
      </c>
    </row>
    <row r="482" customFormat="false" ht="12.75" hidden="false" customHeight="false" outlineLevel="0" collapsed="false">
      <c r="A482" s="7" t="s">
        <v>641</v>
      </c>
      <c r="B482" s="7" t="s">
        <v>649</v>
      </c>
      <c r="C482" s="7" t="s">
        <v>651</v>
      </c>
      <c r="D482" s="8" t="n">
        <v>0.417612</v>
      </c>
      <c r="E482" s="9" t="n">
        <f aca="false">D482*4500</f>
        <v>1879.254</v>
      </c>
    </row>
    <row r="483" customFormat="false" ht="12.75" hidden="false" customHeight="false" outlineLevel="0" collapsed="false">
      <c r="A483" s="7" t="s">
        <v>641</v>
      </c>
      <c r="B483" s="7" t="s">
        <v>652</v>
      </c>
      <c r="C483" s="7" t="s">
        <v>650</v>
      </c>
      <c r="D483" s="8" t="n">
        <v>0.429623</v>
      </c>
      <c r="E483" s="9" t="n">
        <f aca="false">D483*4500</f>
        <v>1933.3035</v>
      </c>
    </row>
    <row r="484" customFormat="false" ht="12.75" hidden="false" customHeight="false" outlineLevel="0" collapsed="false">
      <c r="A484" s="7" t="s">
        <v>641</v>
      </c>
      <c r="B484" s="7" t="s">
        <v>653</v>
      </c>
      <c r="C484" s="7" t="s">
        <v>654</v>
      </c>
      <c r="D484" s="8" t="n">
        <v>0.432513</v>
      </c>
      <c r="E484" s="9" t="n">
        <f aca="false">D484*4500</f>
        <v>1946.3085</v>
      </c>
    </row>
    <row r="485" customFormat="false" ht="12.75" hidden="false" customHeight="false" outlineLevel="0" collapsed="false">
      <c r="A485" s="7" t="s">
        <v>641</v>
      </c>
      <c r="B485" s="7" t="s">
        <v>534</v>
      </c>
      <c r="C485" s="7" t="s">
        <v>535</v>
      </c>
      <c r="D485" s="8" t="n">
        <v>0.456657</v>
      </c>
      <c r="E485" s="9" t="n">
        <f aca="false">D485*4500</f>
        <v>2054.9565</v>
      </c>
    </row>
    <row r="486" customFormat="false" ht="12.75" hidden="false" customHeight="false" outlineLevel="0" collapsed="false">
      <c r="A486" s="7" t="s">
        <v>641</v>
      </c>
      <c r="B486" s="7" t="s">
        <v>655</v>
      </c>
      <c r="C486" s="7" t="s">
        <v>656</v>
      </c>
      <c r="D486" s="8" t="n">
        <v>0.416138</v>
      </c>
      <c r="E486" s="9" t="n">
        <f aca="false">D486*4500</f>
        <v>1872.621</v>
      </c>
    </row>
    <row r="487" customFormat="false" ht="12.75" hidden="false" customHeight="false" outlineLevel="0" collapsed="false">
      <c r="A487" s="7" t="s">
        <v>641</v>
      </c>
      <c r="B487" s="7" t="s">
        <v>655</v>
      </c>
      <c r="C487" s="7" t="s">
        <v>657</v>
      </c>
      <c r="D487" s="8" t="n">
        <v>0.423732</v>
      </c>
      <c r="E487" s="9" t="n">
        <f aca="false">D487*4500</f>
        <v>1906.794</v>
      </c>
    </row>
    <row r="488" customFormat="false" ht="12.75" hidden="false" customHeight="false" outlineLevel="0" collapsed="false">
      <c r="A488" s="7" t="s">
        <v>641</v>
      </c>
      <c r="B488" s="7" t="s">
        <v>655</v>
      </c>
      <c r="C488" s="7" t="s">
        <v>658</v>
      </c>
      <c r="D488" s="8" t="n">
        <v>0.421205</v>
      </c>
      <c r="E488" s="9" t="n">
        <f aca="false">D488*4500</f>
        <v>1895.4225</v>
      </c>
    </row>
    <row r="489" customFormat="false" ht="12.75" hidden="false" customHeight="false" outlineLevel="0" collapsed="false">
      <c r="A489" s="7" t="s">
        <v>641</v>
      </c>
      <c r="B489" s="7" t="s">
        <v>659</v>
      </c>
      <c r="C489" s="7" t="s">
        <v>658</v>
      </c>
      <c r="D489" s="8" t="n">
        <v>0.46914</v>
      </c>
      <c r="E489" s="9" t="n">
        <f aca="false">D489*4500</f>
        <v>2111.13</v>
      </c>
    </row>
    <row r="490" customFormat="false" ht="12.75" hidden="false" customHeight="false" outlineLevel="0" collapsed="false">
      <c r="A490" s="7" t="s">
        <v>641</v>
      </c>
      <c r="B490" s="7" t="s">
        <v>660</v>
      </c>
      <c r="C490" s="7" t="s">
        <v>661</v>
      </c>
      <c r="D490" s="8" t="n">
        <v>0.596708</v>
      </c>
      <c r="E490" s="9" t="n">
        <f aca="false">D490*4500</f>
        <v>2685.186</v>
      </c>
    </row>
    <row r="491" customFormat="false" ht="12.75" hidden="false" customHeight="false" outlineLevel="0" collapsed="false">
      <c r="A491" s="7" t="s">
        <v>641</v>
      </c>
      <c r="B491" s="7" t="s">
        <v>662</v>
      </c>
      <c r="C491" s="7" t="s">
        <v>663</v>
      </c>
      <c r="D491" s="8" t="n">
        <v>0.350188</v>
      </c>
      <c r="E491" s="9" t="n">
        <f aca="false">D491*4500</f>
        <v>1575.846</v>
      </c>
    </row>
    <row r="492" customFormat="false" ht="12.75" hidden="false" customHeight="false" outlineLevel="0" collapsed="false">
      <c r="A492" s="7" t="s">
        <v>641</v>
      </c>
      <c r="B492" s="7" t="s">
        <v>664</v>
      </c>
      <c r="C492" s="7" t="s">
        <v>104</v>
      </c>
      <c r="D492" s="8" t="n">
        <v>0.306559</v>
      </c>
      <c r="E492" s="9" t="n">
        <f aca="false">D492*4500</f>
        <v>1379.5155</v>
      </c>
    </row>
    <row r="493" customFormat="false" ht="12.75" hidden="false" customHeight="false" outlineLevel="0" collapsed="false">
      <c r="A493" s="7" t="s">
        <v>641</v>
      </c>
      <c r="B493" s="7" t="s">
        <v>665</v>
      </c>
      <c r="C493" s="7" t="s">
        <v>650</v>
      </c>
      <c r="D493" s="8" t="n">
        <v>0.322123</v>
      </c>
      <c r="E493" s="9" t="n">
        <f aca="false">D493*4500</f>
        <v>1449.5535</v>
      </c>
    </row>
    <row r="494" customFormat="false" ht="12.75" hidden="false" customHeight="false" outlineLevel="0" collapsed="false">
      <c r="A494" s="7" t="s">
        <v>641</v>
      </c>
      <c r="B494" s="7" t="s">
        <v>666</v>
      </c>
      <c r="C494" s="7" t="s">
        <v>667</v>
      </c>
      <c r="D494" s="8" t="n">
        <v>0.327827</v>
      </c>
      <c r="E494" s="9" t="n">
        <f aca="false">D494*4500</f>
        <v>1475.2215</v>
      </c>
    </row>
    <row r="495" customFormat="false" ht="12.75" hidden="false" customHeight="false" outlineLevel="0" collapsed="false">
      <c r="A495" s="7" t="s">
        <v>641</v>
      </c>
      <c r="B495" s="7" t="s">
        <v>668</v>
      </c>
      <c r="C495" s="7" t="s">
        <v>650</v>
      </c>
      <c r="D495" s="8" t="n">
        <v>0.34519</v>
      </c>
      <c r="E495" s="9" t="n">
        <f aca="false">D495*4500</f>
        <v>1553.355</v>
      </c>
    </row>
    <row r="496" customFormat="false" ht="12.75" hidden="false" customHeight="false" outlineLevel="0" collapsed="false">
      <c r="A496" s="7" t="s">
        <v>641</v>
      </c>
      <c r="B496" s="7" t="s">
        <v>669</v>
      </c>
      <c r="C496" s="7" t="s">
        <v>670</v>
      </c>
      <c r="D496" s="8" t="n">
        <v>0.487777</v>
      </c>
      <c r="E496" s="9" t="n">
        <f aca="false">D496*4500</f>
        <v>2194.9965</v>
      </c>
    </row>
    <row r="497" customFormat="false" ht="12.75" hidden="false" customHeight="false" outlineLevel="0" collapsed="false">
      <c r="A497" s="7" t="s">
        <v>641</v>
      </c>
      <c r="B497" s="7" t="s">
        <v>671</v>
      </c>
      <c r="C497" s="7" t="s">
        <v>672</v>
      </c>
      <c r="D497" s="8" t="n">
        <v>0.473935</v>
      </c>
      <c r="E497" s="9" t="n">
        <f aca="false">D497*4500</f>
        <v>2132.7075</v>
      </c>
    </row>
    <row r="498" customFormat="false" ht="12.75" hidden="false" customHeight="false" outlineLevel="0" collapsed="false">
      <c r="A498" s="7" t="s">
        <v>641</v>
      </c>
      <c r="B498" s="7" t="s">
        <v>673</v>
      </c>
      <c r="C498" s="7" t="s">
        <v>674</v>
      </c>
      <c r="D498" s="8" t="n">
        <v>0.464397</v>
      </c>
      <c r="E498" s="9" t="n">
        <f aca="false">D498*4500</f>
        <v>2089.7865</v>
      </c>
    </row>
    <row r="499" customFormat="false" ht="12.75" hidden="false" customHeight="false" outlineLevel="0" collapsed="false">
      <c r="A499" s="7" t="s">
        <v>641</v>
      </c>
      <c r="B499" s="7" t="s">
        <v>673</v>
      </c>
      <c r="C499" s="7" t="s">
        <v>675</v>
      </c>
      <c r="D499" s="8" t="n">
        <v>0.489509</v>
      </c>
      <c r="E499" s="9" t="n">
        <f aca="false">D499*4500</f>
        <v>2202.7905</v>
      </c>
    </row>
    <row r="500" customFormat="false" ht="12.75" hidden="false" customHeight="false" outlineLevel="0" collapsed="false">
      <c r="A500" s="7" t="s">
        <v>641</v>
      </c>
      <c r="B500" s="7" t="s">
        <v>676</v>
      </c>
      <c r="C500" s="7" t="s">
        <v>677</v>
      </c>
      <c r="D500" s="8" t="n">
        <v>0.522355</v>
      </c>
      <c r="E500" s="9" t="n">
        <f aca="false">D500*4500</f>
        <v>2350.5975</v>
      </c>
    </row>
    <row r="501" customFormat="false" ht="12.75" hidden="false" customHeight="false" outlineLevel="0" collapsed="false">
      <c r="A501" s="7" t="s">
        <v>641</v>
      </c>
      <c r="B501" s="7" t="s">
        <v>678</v>
      </c>
      <c r="C501" s="7" t="s">
        <v>679</v>
      </c>
      <c r="D501" s="8" t="n">
        <v>0.546393</v>
      </c>
      <c r="E501" s="9" t="n">
        <f aca="false">D501*4500</f>
        <v>2458.7685</v>
      </c>
    </row>
    <row r="502" customFormat="false" ht="12.75" hidden="false" customHeight="false" outlineLevel="0" collapsed="false">
      <c r="A502" s="7" t="s">
        <v>641</v>
      </c>
      <c r="B502" s="7" t="s">
        <v>680</v>
      </c>
      <c r="C502" s="7" t="s">
        <v>681</v>
      </c>
      <c r="D502" s="8" t="n">
        <v>0.550966</v>
      </c>
      <c r="E502" s="9" t="n">
        <f aca="false">D502*4500</f>
        <v>2479.347</v>
      </c>
    </row>
    <row r="503" customFormat="false" ht="12.75" hidden="false" customHeight="false" outlineLevel="0" collapsed="false">
      <c r="A503" s="7" t="s">
        <v>641</v>
      </c>
      <c r="B503" s="7" t="s">
        <v>682</v>
      </c>
      <c r="C503" s="7" t="s">
        <v>683</v>
      </c>
      <c r="D503" s="8" t="n">
        <v>0.500547</v>
      </c>
      <c r="E503" s="9" t="n">
        <f aca="false">D503*4500</f>
        <v>2252.4615</v>
      </c>
    </row>
    <row r="504" customFormat="false" ht="12.75" hidden="false" customHeight="false" outlineLevel="0" collapsed="false">
      <c r="A504" s="7" t="s">
        <v>641</v>
      </c>
      <c r="B504" s="7" t="s">
        <v>684</v>
      </c>
      <c r="C504" s="7" t="s">
        <v>661</v>
      </c>
      <c r="D504" s="8" t="n">
        <v>0.569895</v>
      </c>
      <c r="E504" s="9" t="n">
        <f aca="false">D504*4500</f>
        <v>2564.5275</v>
      </c>
    </row>
    <row r="505" customFormat="false" ht="12.75" hidden="false" customHeight="false" outlineLevel="0" collapsed="false">
      <c r="A505" s="7" t="s">
        <v>685</v>
      </c>
      <c r="B505" s="7" t="s">
        <v>686</v>
      </c>
      <c r="C505" s="7" t="s">
        <v>687</v>
      </c>
      <c r="D505" s="8" t="n">
        <v>0.306857</v>
      </c>
      <c r="E505" s="9" t="n">
        <f aca="false">D505*4500</f>
        <v>1380.8565</v>
      </c>
    </row>
    <row r="506" customFormat="false" ht="12.75" hidden="false" customHeight="false" outlineLevel="0" collapsed="false">
      <c r="A506" s="7" t="s">
        <v>685</v>
      </c>
      <c r="B506" s="7" t="s">
        <v>686</v>
      </c>
      <c r="C506" s="7" t="s">
        <v>688</v>
      </c>
      <c r="D506" s="8" t="n">
        <v>0.331538</v>
      </c>
      <c r="E506" s="9" t="n">
        <f aca="false">D506*4500</f>
        <v>1491.921</v>
      </c>
    </row>
    <row r="507" customFormat="false" ht="12.75" hidden="false" customHeight="false" outlineLevel="0" collapsed="false">
      <c r="A507" s="7" t="s">
        <v>685</v>
      </c>
      <c r="B507" s="7" t="s">
        <v>689</v>
      </c>
      <c r="C507" s="7" t="s">
        <v>690</v>
      </c>
      <c r="D507" s="8" t="n">
        <v>0.329742</v>
      </c>
      <c r="E507" s="9" t="n">
        <f aca="false">D507*4500</f>
        <v>1483.839</v>
      </c>
    </row>
    <row r="508" customFormat="false" ht="12.75" hidden="false" customHeight="false" outlineLevel="0" collapsed="false">
      <c r="A508" s="7" t="s">
        <v>685</v>
      </c>
      <c r="B508" s="7" t="s">
        <v>691</v>
      </c>
      <c r="C508" s="7" t="s">
        <v>692</v>
      </c>
      <c r="D508" s="8" t="n">
        <v>0.349692</v>
      </c>
      <c r="E508" s="9" t="n">
        <f aca="false">D508*4500</f>
        <v>1573.614</v>
      </c>
    </row>
    <row r="509" customFormat="false" ht="12.75" hidden="false" customHeight="false" outlineLevel="0" collapsed="false">
      <c r="A509" s="7" t="s">
        <v>685</v>
      </c>
      <c r="B509" s="7" t="s">
        <v>693</v>
      </c>
      <c r="C509" s="7" t="s">
        <v>694</v>
      </c>
      <c r="D509" s="8" t="n">
        <v>0.400274</v>
      </c>
      <c r="E509" s="9" t="n">
        <f aca="false">D509*4500</f>
        <v>1801.233</v>
      </c>
    </row>
    <row r="510" customFormat="false" ht="12.75" hidden="false" customHeight="false" outlineLevel="0" collapsed="false">
      <c r="A510" s="7" t="s">
        <v>685</v>
      </c>
      <c r="B510" s="7" t="s">
        <v>695</v>
      </c>
      <c r="C510" s="7" t="s">
        <v>692</v>
      </c>
      <c r="D510" s="8" t="n">
        <v>0.408683</v>
      </c>
      <c r="E510" s="9" t="n">
        <f aca="false">D510*4500</f>
        <v>1839.0735</v>
      </c>
    </row>
    <row r="511" customFormat="false" ht="12.75" hidden="false" customHeight="false" outlineLevel="0" collapsed="false">
      <c r="A511" s="7" t="s">
        <v>685</v>
      </c>
      <c r="B511" s="7" t="s">
        <v>695</v>
      </c>
      <c r="C511" s="7" t="s">
        <v>696</v>
      </c>
      <c r="D511" s="8" t="n">
        <v>0.424039</v>
      </c>
      <c r="E511" s="9" t="n">
        <f aca="false">D511*4500</f>
        <v>1908.1755</v>
      </c>
    </row>
    <row r="512" customFormat="false" ht="12.75" hidden="false" customHeight="false" outlineLevel="0" collapsed="false">
      <c r="A512" s="7" t="s">
        <v>685</v>
      </c>
      <c r="B512" s="7" t="s">
        <v>697</v>
      </c>
      <c r="C512" s="7" t="s">
        <v>692</v>
      </c>
      <c r="D512" s="8" t="n">
        <v>0.347799</v>
      </c>
      <c r="E512" s="9" t="n">
        <f aca="false">D512*4500</f>
        <v>1565.0955</v>
      </c>
    </row>
    <row r="513" customFormat="false" ht="12.75" hidden="false" customHeight="false" outlineLevel="0" collapsed="false">
      <c r="A513" s="7" t="s">
        <v>685</v>
      </c>
      <c r="B513" s="7" t="s">
        <v>698</v>
      </c>
      <c r="C513" s="7" t="s">
        <v>696</v>
      </c>
      <c r="D513" s="8" t="n">
        <v>0.427597</v>
      </c>
      <c r="E513" s="9" t="n">
        <f aca="false">D513*4500</f>
        <v>1924.1865</v>
      </c>
    </row>
    <row r="514" customFormat="false" ht="12.75" hidden="false" customHeight="false" outlineLevel="0" collapsed="false">
      <c r="A514" s="7" t="s">
        <v>685</v>
      </c>
      <c r="B514" s="7" t="s">
        <v>699</v>
      </c>
      <c r="C514" s="7" t="s">
        <v>650</v>
      </c>
      <c r="D514" s="8" t="n">
        <v>0.405886</v>
      </c>
      <c r="E514" s="9" t="n">
        <f aca="false">D514*4500</f>
        <v>1826.487</v>
      </c>
    </row>
    <row r="515" customFormat="false" ht="12.75" hidden="false" customHeight="false" outlineLevel="0" collapsed="false">
      <c r="A515" s="7" t="s">
        <v>685</v>
      </c>
      <c r="B515" s="7" t="s">
        <v>700</v>
      </c>
      <c r="C515" s="7" t="s">
        <v>692</v>
      </c>
      <c r="D515" s="8" t="n">
        <v>0.400915</v>
      </c>
      <c r="E515" s="9" t="n">
        <f aca="false">D515*4500</f>
        <v>1804.1175</v>
      </c>
    </row>
    <row r="516" customFormat="false" ht="12.75" hidden="false" customHeight="false" outlineLevel="0" collapsed="false">
      <c r="A516" s="7" t="s">
        <v>685</v>
      </c>
      <c r="B516" s="7" t="s">
        <v>701</v>
      </c>
      <c r="C516" s="7" t="s">
        <v>692</v>
      </c>
      <c r="D516" s="8" t="n">
        <v>0.426236</v>
      </c>
      <c r="E516" s="9" t="n">
        <f aca="false">D516*4500</f>
        <v>1918.062</v>
      </c>
    </row>
    <row r="517" customFormat="false" ht="12.75" hidden="false" customHeight="false" outlineLevel="0" collapsed="false">
      <c r="A517" s="7" t="s">
        <v>702</v>
      </c>
      <c r="B517" s="7" t="s">
        <v>703</v>
      </c>
      <c r="C517" s="7" t="s">
        <v>704</v>
      </c>
      <c r="D517" s="8" t="n">
        <v>0.523176</v>
      </c>
      <c r="E517" s="9" t="n">
        <f aca="false">D517*4500</f>
        <v>2354.292</v>
      </c>
    </row>
    <row r="518" customFormat="false" ht="12.75" hidden="false" customHeight="false" outlineLevel="0" collapsed="false">
      <c r="A518" s="7" t="s">
        <v>705</v>
      </c>
      <c r="B518" s="7" t="n">
        <v>360</v>
      </c>
      <c r="C518" s="7" t="s">
        <v>706</v>
      </c>
      <c r="D518" s="8" t="n">
        <v>1.983716</v>
      </c>
      <c r="E518" s="9" t="n">
        <f aca="false">D518*4500</f>
        <v>8926.722</v>
      </c>
    </row>
    <row r="519" customFormat="false" ht="12.75" hidden="false" customHeight="false" outlineLevel="0" collapsed="false">
      <c r="A519" s="7" t="s">
        <v>705</v>
      </c>
      <c r="B519" s="7" t="n">
        <v>612</v>
      </c>
      <c r="C519" s="7" t="s">
        <v>707</v>
      </c>
      <c r="D519" s="8" t="n">
        <v>2.743008</v>
      </c>
      <c r="E519" s="9" t="n">
        <f aca="false">D519*4500</f>
        <v>12343.536</v>
      </c>
    </row>
    <row r="520" customFormat="false" ht="12.75" hidden="false" customHeight="false" outlineLevel="0" collapsed="false">
      <c r="A520" s="7" t="s">
        <v>705</v>
      </c>
      <c r="B520" s="7" t="s">
        <v>708</v>
      </c>
      <c r="C520" s="7" t="s">
        <v>709</v>
      </c>
      <c r="D520" s="8" t="n">
        <v>2.152334</v>
      </c>
      <c r="E520" s="9" t="n">
        <f aca="false">D520*4500</f>
        <v>9685.503</v>
      </c>
    </row>
    <row r="521" customFormat="false" ht="12.75" hidden="false" customHeight="false" outlineLevel="0" collapsed="false">
      <c r="A521" s="7" t="s">
        <v>710</v>
      </c>
      <c r="B521" s="7" t="s">
        <v>711</v>
      </c>
      <c r="C521" s="7" t="s">
        <v>712</v>
      </c>
      <c r="D521" s="8" t="n">
        <v>0.549255</v>
      </c>
      <c r="E521" s="9" t="n">
        <f aca="false">D521*4500</f>
        <v>2471.6475</v>
      </c>
    </row>
    <row r="522" customFormat="false" ht="12.75" hidden="false" customHeight="false" outlineLevel="0" collapsed="false">
      <c r="A522" s="7" t="s">
        <v>710</v>
      </c>
      <c r="B522" s="7" t="s">
        <v>713</v>
      </c>
      <c r="C522" s="7" t="s">
        <v>714</v>
      </c>
      <c r="D522" s="8" t="n">
        <v>0.531921</v>
      </c>
      <c r="E522" s="9" t="n">
        <f aca="false">D522*4500</f>
        <v>2393.6445</v>
      </c>
    </row>
    <row r="523" customFormat="false" ht="12.75" hidden="false" customHeight="false" outlineLevel="0" collapsed="false">
      <c r="A523" s="7" t="s">
        <v>710</v>
      </c>
      <c r="B523" s="7" t="s">
        <v>713</v>
      </c>
      <c r="C523" s="7" t="s">
        <v>715</v>
      </c>
      <c r="D523" s="8" t="n">
        <v>0.543527</v>
      </c>
      <c r="E523" s="9" t="n">
        <f aca="false">D523*4500</f>
        <v>2445.8715</v>
      </c>
    </row>
    <row r="524" customFormat="false" ht="12.75" hidden="false" customHeight="false" outlineLevel="0" collapsed="false">
      <c r="A524" s="7" t="s">
        <v>710</v>
      </c>
      <c r="B524" s="7" t="s">
        <v>713</v>
      </c>
      <c r="C524" s="7" t="s">
        <v>716</v>
      </c>
      <c r="D524" s="8" t="n">
        <v>0.538033</v>
      </c>
      <c r="E524" s="9" t="n">
        <f aca="false">D524*4500</f>
        <v>2421.1485</v>
      </c>
    </row>
    <row r="525" customFormat="false" ht="12.75" hidden="false" customHeight="false" outlineLevel="0" collapsed="false">
      <c r="A525" s="7" t="s">
        <v>710</v>
      </c>
      <c r="B525" s="7" t="s">
        <v>713</v>
      </c>
      <c r="C525" s="7" t="s">
        <v>717</v>
      </c>
      <c r="D525" s="8" t="n">
        <v>0.546478</v>
      </c>
      <c r="E525" s="9" t="n">
        <f aca="false">D525*4500</f>
        <v>2459.151</v>
      </c>
    </row>
    <row r="526" customFormat="false" ht="12.75" hidden="false" customHeight="false" outlineLevel="0" collapsed="false">
      <c r="A526" s="7" t="s">
        <v>710</v>
      </c>
      <c r="B526" s="7" t="s">
        <v>713</v>
      </c>
      <c r="C526" s="7" t="s">
        <v>718</v>
      </c>
      <c r="D526" s="8" t="n">
        <v>0.522831</v>
      </c>
      <c r="E526" s="9" t="n">
        <f aca="false">D526*4500</f>
        <v>2352.7395</v>
      </c>
    </row>
    <row r="527" customFormat="false" ht="12.75" hidden="false" customHeight="false" outlineLevel="0" collapsed="false">
      <c r="A527" s="7" t="s">
        <v>710</v>
      </c>
      <c r="B527" s="7" t="s">
        <v>719</v>
      </c>
      <c r="C527" s="7" t="s">
        <v>720</v>
      </c>
      <c r="D527" s="8" t="n">
        <v>0.465473</v>
      </c>
      <c r="E527" s="9" t="n">
        <f aca="false">D527*4500</f>
        <v>2094.6285</v>
      </c>
    </row>
    <row r="528" customFormat="false" ht="12.75" hidden="false" customHeight="false" outlineLevel="0" collapsed="false">
      <c r="A528" s="7" t="s">
        <v>710</v>
      </c>
      <c r="B528" s="7" t="s">
        <v>721</v>
      </c>
      <c r="C528" s="7" t="s">
        <v>722</v>
      </c>
      <c r="D528" s="8" t="n">
        <v>0.485637</v>
      </c>
      <c r="E528" s="9" t="n">
        <f aca="false">D528*4500</f>
        <v>2185.3665</v>
      </c>
    </row>
    <row r="529" customFormat="false" ht="12.75" hidden="false" customHeight="false" outlineLevel="0" collapsed="false">
      <c r="A529" s="7" t="s">
        <v>710</v>
      </c>
      <c r="B529" s="7" t="s">
        <v>721</v>
      </c>
      <c r="C529" s="7" t="s">
        <v>723</v>
      </c>
      <c r="D529" s="8" t="n">
        <v>0.473874</v>
      </c>
      <c r="E529" s="9" t="n">
        <f aca="false">D529*4500</f>
        <v>2132.433</v>
      </c>
    </row>
    <row r="530" customFormat="false" ht="12.75" hidden="false" customHeight="false" outlineLevel="0" collapsed="false">
      <c r="A530" s="7" t="s">
        <v>710</v>
      </c>
      <c r="B530" s="7" t="s">
        <v>724</v>
      </c>
      <c r="C530" s="7" t="s">
        <v>720</v>
      </c>
      <c r="D530" s="8" t="n">
        <v>0.419203</v>
      </c>
      <c r="E530" s="9" t="n">
        <f aca="false">D530*4500</f>
        <v>1886.4135</v>
      </c>
    </row>
    <row r="531" customFormat="false" ht="12.75" hidden="false" customHeight="false" outlineLevel="0" collapsed="false">
      <c r="A531" s="7" t="s">
        <v>710</v>
      </c>
      <c r="B531" s="7" t="s">
        <v>725</v>
      </c>
      <c r="C531" s="7" t="s">
        <v>723</v>
      </c>
      <c r="D531" s="8" t="n">
        <v>0.424204</v>
      </c>
      <c r="E531" s="9" t="n">
        <f aca="false">D531*4500</f>
        <v>1908.918</v>
      </c>
    </row>
    <row r="532" customFormat="false" ht="12.75" hidden="false" customHeight="false" outlineLevel="0" collapsed="false">
      <c r="A532" s="7" t="s">
        <v>710</v>
      </c>
      <c r="B532" s="7" t="s">
        <v>726</v>
      </c>
      <c r="C532" s="7" t="s">
        <v>727</v>
      </c>
      <c r="D532" s="8" t="n">
        <v>0.465677</v>
      </c>
      <c r="E532" s="9" t="n">
        <f aca="false">D532*4500</f>
        <v>2095.5465</v>
      </c>
    </row>
    <row r="533" customFormat="false" ht="12.75" hidden="false" customHeight="false" outlineLevel="0" collapsed="false">
      <c r="A533" s="7" t="s">
        <v>710</v>
      </c>
      <c r="B533" s="7" t="s">
        <v>728</v>
      </c>
      <c r="C533" s="7" t="s">
        <v>722</v>
      </c>
      <c r="D533" s="8" t="n">
        <v>0.483148</v>
      </c>
      <c r="E533" s="9" t="n">
        <f aca="false">D533*4500</f>
        <v>2174.166</v>
      </c>
    </row>
    <row r="534" customFormat="false" ht="12.75" hidden="false" customHeight="false" outlineLevel="0" collapsed="false">
      <c r="A534" s="7" t="s">
        <v>710</v>
      </c>
      <c r="B534" s="7" t="s">
        <v>729</v>
      </c>
      <c r="C534" s="7" t="s">
        <v>730</v>
      </c>
      <c r="D534" s="8" t="n">
        <v>0.471385</v>
      </c>
      <c r="E534" s="9" t="n">
        <f aca="false">D534*4500</f>
        <v>2121.2325</v>
      </c>
    </row>
    <row r="535" customFormat="false" ht="12.75" hidden="false" customHeight="false" outlineLevel="0" collapsed="false">
      <c r="A535" s="7" t="s">
        <v>710</v>
      </c>
      <c r="B535" s="7" t="s">
        <v>731</v>
      </c>
      <c r="C535" s="7" t="s">
        <v>727</v>
      </c>
      <c r="D535" s="8" t="n">
        <v>0.418575</v>
      </c>
      <c r="E535" s="9" t="n">
        <f aca="false">D535*4500</f>
        <v>1883.5875</v>
      </c>
    </row>
    <row r="536" customFormat="false" ht="12.75" hidden="false" customHeight="false" outlineLevel="0" collapsed="false">
      <c r="A536" s="7" t="s">
        <v>710</v>
      </c>
      <c r="B536" s="7" t="s">
        <v>732</v>
      </c>
      <c r="C536" s="7" t="s">
        <v>730</v>
      </c>
      <c r="D536" s="8" t="n">
        <v>0.425724</v>
      </c>
      <c r="E536" s="9" t="n">
        <f aca="false">D536*4500</f>
        <v>1915.758</v>
      </c>
    </row>
    <row r="537" customFormat="false" ht="12.75" hidden="false" customHeight="false" outlineLevel="0" collapsed="false">
      <c r="A537" s="7" t="s">
        <v>710</v>
      </c>
      <c r="B537" s="7" t="s">
        <v>733</v>
      </c>
      <c r="C537" s="7" t="s">
        <v>734</v>
      </c>
      <c r="D537" s="8" t="n">
        <v>0.416349</v>
      </c>
      <c r="E537" s="9" t="n">
        <f aca="false">D537*4500</f>
        <v>1873.5705</v>
      </c>
    </row>
    <row r="538" customFormat="false" ht="12.75" hidden="false" customHeight="false" outlineLevel="0" collapsed="false">
      <c r="A538" s="7" t="s">
        <v>710</v>
      </c>
      <c r="B538" s="7" t="s">
        <v>733</v>
      </c>
      <c r="C538" s="7" t="s">
        <v>683</v>
      </c>
      <c r="D538" s="8" t="n">
        <v>0.407847</v>
      </c>
      <c r="E538" s="9" t="n">
        <f aca="false">D538*4500</f>
        <v>1835.3115</v>
      </c>
    </row>
    <row r="539" customFormat="false" ht="12.75" hidden="false" customHeight="false" outlineLevel="0" collapsed="false">
      <c r="A539" s="7" t="s">
        <v>710</v>
      </c>
      <c r="B539" s="7" t="s">
        <v>735</v>
      </c>
      <c r="C539" s="7" t="s">
        <v>683</v>
      </c>
      <c r="D539" s="8" t="n">
        <v>0.463775</v>
      </c>
      <c r="E539" s="9" t="n">
        <f aca="false">D539*4500</f>
        <v>2086.9875</v>
      </c>
    </row>
    <row r="540" customFormat="false" ht="12.75" hidden="false" customHeight="false" outlineLevel="0" collapsed="false">
      <c r="A540" s="7" t="s">
        <v>710</v>
      </c>
      <c r="B540" s="7" t="s">
        <v>736</v>
      </c>
      <c r="C540" s="7" t="s">
        <v>734</v>
      </c>
      <c r="D540" s="8" t="n">
        <v>0.471409</v>
      </c>
      <c r="E540" s="9" t="n">
        <f aca="false">D540*4500</f>
        <v>2121.3405</v>
      </c>
    </row>
    <row r="541" customFormat="false" ht="12.75" hidden="false" customHeight="false" outlineLevel="0" collapsed="false">
      <c r="A541" s="7" t="s">
        <v>710</v>
      </c>
      <c r="B541" s="7" t="s">
        <v>737</v>
      </c>
      <c r="C541" s="7" t="s">
        <v>738</v>
      </c>
      <c r="D541" s="8" t="n">
        <v>0.426201</v>
      </c>
      <c r="E541" s="9" t="n">
        <f aca="false">D541*4500</f>
        <v>1917.9045</v>
      </c>
    </row>
    <row r="542" customFormat="false" ht="12.75" hidden="false" customHeight="false" outlineLevel="0" collapsed="false">
      <c r="A542" s="7" t="s">
        <v>710</v>
      </c>
      <c r="B542" s="7" t="s">
        <v>739</v>
      </c>
      <c r="C542" s="7" t="s">
        <v>740</v>
      </c>
      <c r="D542" s="8" t="n">
        <v>0.508345</v>
      </c>
      <c r="E542" s="9" t="n">
        <f aca="false">D542*4500</f>
        <v>2287.5525</v>
      </c>
    </row>
    <row r="543" customFormat="false" ht="12.75" hidden="false" customHeight="false" outlineLevel="0" collapsed="false">
      <c r="A543" s="7" t="s">
        <v>710</v>
      </c>
      <c r="B543" s="7" t="s">
        <v>739</v>
      </c>
      <c r="C543" s="7" t="s">
        <v>720</v>
      </c>
      <c r="D543" s="8" t="n">
        <v>0.496489</v>
      </c>
      <c r="E543" s="9" t="n">
        <f aca="false">D543*4500</f>
        <v>2234.2005</v>
      </c>
    </row>
    <row r="544" customFormat="false" ht="12.75" hidden="false" customHeight="false" outlineLevel="0" collapsed="false">
      <c r="A544" s="7" t="s">
        <v>710</v>
      </c>
      <c r="B544" s="7" t="s">
        <v>741</v>
      </c>
      <c r="C544" s="7" t="s">
        <v>742</v>
      </c>
      <c r="D544" s="8" t="n">
        <v>0.625483</v>
      </c>
      <c r="E544" s="9" t="n">
        <f aca="false">D544*4500</f>
        <v>2814.6735</v>
      </c>
    </row>
    <row r="545" customFormat="false" ht="12.75" hidden="false" customHeight="false" outlineLevel="0" collapsed="false">
      <c r="A545" s="7" t="s">
        <v>710</v>
      </c>
      <c r="B545" s="7" t="s">
        <v>743</v>
      </c>
      <c r="C545" s="7" t="s">
        <v>744</v>
      </c>
      <c r="D545" s="8" t="n">
        <v>0.517808</v>
      </c>
      <c r="E545" s="9" t="n">
        <f aca="false">D545*4500</f>
        <v>2330.136</v>
      </c>
    </row>
    <row r="546" customFormat="false" ht="12.75" hidden="false" customHeight="false" outlineLevel="0" collapsed="false">
      <c r="A546" s="7" t="s">
        <v>710</v>
      </c>
      <c r="B546" s="7" t="s">
        <v>743</v>
      </c>
      <c r="C546" s="7" t="s">
        <v>745</v>
      </c>
      <c r="D546" s="8" t="n">
        <v>0.505957</v>
      </c>
      <c r="E546" s="9" t="n">
        <f aca="false">D546*4500</f>
        <v>2276.8065</v>
      </c>
    </row>
    <row r="547" customFormat="false" ht="12.75" hidden="false" customHeight="false" outlineLevel="0" collapsed="false">
      <c r="A547" s="7" t="s">
        <v>710</v>
      </c>
      <c r="B547" s="7" t="s">
        <v>746</v>
      </c>
      <c r="C547" s="7" t="s">
        <v>747</v>
      </c>
      <c r="D547" s="8" t="n">
        <v>0.634229</v>
      </c>
      <c r="E547" s="9" t="n">
        <f aca="false">D547*4500</f>
        <v>2854.0305</v>
      </c>
    </row>
    <row r="548" customFormat="false" ht="12.75" hidden="false" customHeight="false" outlineLevel="0" collapsed="false">
      <c r="A548" s="7" t="s">
        <v>710</v>
      </c>
      <c r="B548" s="7" t="s">
        <v>748</v>
      </c>
      <c r="C548" s="7" t="s">
        <v>104</v>
      </c>
      <c r="D548" s="8" t="n">
        <v>0.504595</v>
      </c>
      <c r="E548" s="9" t="n">
        <f aca="false">D548*4500</f>
        <v>2270.6775</v>
      </c>
    </row>
    <row r="549" customFormat="false" ht="12.75" hidden="false" customHeight="false" outlineLevel="0" collapsed="false">
      <c r="A549" s="7" t="s">
        <v>710</v>
      </c>
      <c r="B549" s="7" t="s">
        <v>749</v>
      </c>
      <c r="C549" s="7" t="s">
        <v>750</v>
      </c>
      <c r="D549" s="8" t="n">
        <v>0.528438</v>
      </c>
      <c r="E549" s="9" t="n">
        <f aca="false">D549*4500</f>
        <v>2377.971</v>
      </c>
    </row>
    <row r="550" customFormat="false" ht="12.75" hidden="false" customHeight="false" outlineLevel="0" collapsed="false">
      <c r="A550" s="7" t="s">
        <v>710</v>
      </c>
      <c r="B550" s="7" t="s">
        <v>751</v>
      </c>
      <c r="C550" s="7" t="s">
        <v>752</v>
      </c>
      <c r="D550" s="8" t="n">
        <v>0.464576</v>
      </c>
      <c r="E550" s="9" t="n">
        <f aca="false">D550*4500</f>
        <v>2090.592</v>
      </c>
    </row>
    <row r="551" customFormat="false" ht="12.75" hidden="false" customHeight="false" outlineLevel="0" collapsed="false">
      <c r="A551" s="7" t="s">
        <v>710</v>
      </c>
      <c r="B551" s="7" t="s">
        <v>751</v>
      </c>
      <c r="C551" s="7" t="s">
        <v>750</v>
      </c>
      <c r="D551" s="8" t="n">
        <v>0.511284</v>
      </c>
      <c r="E551" s="9" t="n">
        <f aca="false">D551*4500</f>
        <v>2300.778</v>
      </c>
    </row>
    <row r="552" customFormat="false" ht="12.75" hidden="false" customHeight="false" outlineLevel="0" collapsed="false">
      <c r="A552" s="7" t="s">
        <v>710</v>
      </c>
      <c r="B552" s="7" t="s">
        <v>753</v>
      </c>
      <c r="C552" s="7" t="s">
        <v>740</v>
      </c>
      <c r="D552" s="8" t="n">
        <v>0.524186</v>
      </c>
      <c r="E552" s="9" t="n">
        <f aca="false">D552*4500</f>
        <v>2358.837</v>
      </c>
    </row>
    <row r="553" customFormat="false" ht="12.75" hidden="false" customHeight="false" outlineLevel="0" collapsed="false">
      <c r="A553" s="7" t="s">
        <v>710</v>
      </c>
      <c r="B553" s="7" t="s">
        <v>753</v>
      </c>
      <c r="C553" s="7" t="s">
        <v>754</v>
      </c>
      <c r="D553" s="8" t="n">
        <v>0.506932</v>
      </c>
      <c r="E553" s="9" t="n">
        <f aca="false">D553*4500</f>
        <v>2281.194</v>
      </c>
    </row>
    <row r="554" customFormat="false" ht="12.75" hidden="false" customHeight="false" outlineLevel="0" collapsed="false">
      <c r="A554" s="7" t="s">
        <v>710</v>
      </c>
      <c r="B554" s="7" t="s">
        <v>755</v>
      </c>
      <c r="C554" s="7" t="s">
        <v>756</v>
      </c>
      <c r="D554" s="8" t="n">
        <v>0.607714</v>
      </c>
      <c r="E554" s="9" t="n">
        <f aca="false">D554*4500</f>
        <v>2734.713</v>
      </c>
    </row>
    <row r="555" customFormat="false" ht="12.75" hidden="false" customHeight="false" outlineLevel="0" collapsed="false">
      <c r="A555" s="7" t="s">
        <v>710</v>
      </c>
      <c r="B555" s="7" t="s">
        <v>757</v>
      </c>
      <c r="C555" s="7" t="s">
        <v>758</v>
      </c>
      <c r="D555" s="8" t="n">
        <v>0.32107</v>
      </c>
      <c r="E555" s="9" t="n">
        <f aca="false">D555*4500</f>
        <v>1444.815</v>
      </c>
    </row>
    <row r="556" customFormat="false" ht="12.75" hidden="false" customHeight="false" outlineLevel="0" collapsed="false">
      <c r="A556" s="7" t="s">
        <v>710</v>
      </c>
      <c r="B556" s="7" t="s">
        <v>759</v>
      </c>
      <c r="C556" s="7" t="s">
        <v>760</v>
      </c>
      <c r="D556" s="8" t="n">
        <v>0.338161</v>
      </c>
      <c r="E556" s="9" t="n">
        <f aca="false">D556*4500</f>
        <v>1521.7245</v>
      </c>
    </row>
    <row r="557" customFormat="false" ht="12.75" hidden="false" customHeight="false" outlineLevel="0" collapsed="false">
      <c r="A557" s="7" t="s">
        <v>710</v>
      </c>
      <c r="B557" s="7" t="s">
        <v>761</v>
      </c>
      <c r="C557" s="7" t="s">
        <v>612</v>
      </c>
      <c r="D557" s="8" t="n">
        <v>0.366012</v>
      </c>
      <c r="E557" s="9" t="n">
        <f aca="false">D557*4500</f>
        <v>1647.054</v>
      </c>
    </row>
    <row r="558" customFormat="false" ht="12.75" hidden="false" customHeight="false" outlineLevel="0" collapsed="false">
      <c r="A558" s="7" t="s">
        <v>710</v>
      </c>
      <c r="B558" s="7" t="s">
        <v>761</v>
      </c>
      <c r="C558" s="7" t="s">
        <v>650</v>
      </c>
      <c r="D558" s="8" t="n">
        <v>0.371109</v>
      </c>
      <c r="E558" s="9" t="n">
        <f aca="false">D558*4500</f>
        <v>1669.9905</v>
      </c>
    </row>
    <row r="559" customFormat="false" ht="12.75" hidden="false" customHeight="false" outlineLevel="0" collapsed="false">
      <c r="A559" s="7" t="s">
        <v>710</v>
      </c>
      <c r="B559" s="7" t="s">
        <v>762</v>
      </c>
      <c r="C559" s="7" t="s">
        <v>763</v>
      </c>
      <c r="D559" s="8" t="n">
        <v>0.400762</v>
      </c>
      <c r="E559" s="9" t="n">
        <f aca="false">D559*4500</f>
        <v>1803.429</v>
      </c>
    </row>
    <row r="560" customFormat="false" ht="12.75" hidden="false" customHeight="false" outlineLevel="0" collapsed="false">
      <c r="A560" s="7" t="s">
        <v>710</v>
      </c>
      <c r="B560" s="7" t="s">
        <v>764</v>
      </c>
      <c r="C560" s="7" t="s">
        <v>765</v>
      </c>
      <c r="D560" s="8" t="n">
        <v>0.406491</v>
      </c>
      <c r="E560" s="9" t="n">
        <f aca="false">D560*4500</f>
        <v>1829.2095</v>
      </c>
    </row>
    <row r="561" customFormat="false" ht="12.75" hidden="false" customHeight="false" outlineLevel="0" collapsed="false">
      <c r="A561" s="7" t="s">
        <v>710</v>
      </c>
      <c r="B561" s="7" t="s">
        <v>766</v>
      </c>
      <c r="C561" s="7" t="s">
        <v>767</v>
      </c>
      <c r="D561" s="8" t="n">
        <v>0.465358</v>
      </c>
      <c r="E561" s="9" t="n">
        <f aca="false">D561*4500</f>
        <v>2094.111</v>
      </c>
    </row>
    <row r="562" customFormat="false" ht="12.75" hidden="false" customHeight="false" outlineLevel="0" collapsed="false">
      <c r="A562" s="7" t="s">
        <v>710</v>
      </c>
      <c r="B562" s="7" t="s">
        <v>768</v>
      </c>
      <c r="C562" s="7" t="s">
        <v>769</v>
      </c>
      <c r="D562" s="8" t="n">
        <v>0.319752</v>
      </c>
      <c r="E562" s="9" t="n">
        <f aca="false">D562*4500</f>
        <v>1438.884</v>
      </c>
    </row>
    <row r="563" customFormat="false" ht="12.75" hidden="false" customHeight="false" outlineLevel="0" collapsed="false">
      <c r="A563" s="7" t="s">
        <v>710</v>
      </c>
      <c r="B563" s="7" t="s">
        <v>770</v>
      </c>
      <c r="C563" s="7" t="s">
        <v>771</v>
      </c>
      <c r="D563" s="8" t="n">
        <v>0.37722</v>
      </c>
      <c r="E563" s="9" t="n">
        <f aca="false">D563*4500</f>
        <v>1697.49</v>
      </c>
    </row>
    <row r="564" customFormat="false" ht="12.75" hidden="false" customHeight="false" outlineLevel="0" collapsed="false">
      <c r="A564" s="7" t="s">
        <v>710</v>
      </c>
      <c r="B564" s="7" t="s">
        <v>770</v>
      </c>
      <c r="C564" s="7" t="s">
        <v>772</v>
      </c>
      <c r="D564" s="8" t="n">
        <v>0.372771</v>
      </c>
      <c r="E564" s="9" t="n">
        <f aca="false">D564*4500</f>
        <v>1677.4695</v>
      </c>
    </row>
    <row r="565" customFormat="false" ht="12.75" hidden="false" customHeight="false" outlineLevel="0" collapsed="false">
      <c r="A565" s="7" t="s">
        <v>710</v>
      </c>
      <c r="B565" s="7" t="s">
        <v>773</v>
      </c>
      <c r="C565" s="7" t="s">
        <v>774</v>
      </c>
      <c r="D565" s="8" t="n">
        <v>0.326221</v>
      </c>
      <c r="E565" s="9" t="n">
        <f aca="false">D565*4500</f>
        <v>1467.9945</v>
      </c>
    </row>
    <row r="566" customFormat="false" ht="12.75" hidden="false" customHeight="false" outlineLevel="0" collapsed="false">
      <c r="A566" s="7" t="s">
        <v>710</v>
      </c>
      <c r="B566" s="7" t="s">
        <v>773</v>
      </c>
      <c r="C566" s="7" t="s">
        <v>775</v>
      </c>
      <c r="D566" s="8" t="n">
        <v>0.318282</v>
      </c>
      <c r="E566" s="9" t="n">
        <f aca="false">D566*4500</f>
        <v>1432.269</v>
      </c>
    </row>
    <row r="567" customFormat="false" ht="12.75" hidden="false" customHeight="false" outlineLevel="0" collapsed="false">
      <c r="A567" s="7" t="s">
        <v>710</v>
      </c>
      <c r="B567" s="7" t="s">
        <v>776</v>
      </c>
      <c r="C567" s="7" t="s">
        <v>612</v>
      </c>
      <c r="D567" s="8" t="n">
        <v>0.345484</v>
      </c>
      <c r="E567" s="9" t="n">
        <f aca="false">D567*4500</f>
        <v>1554.678</v>
      </c>
    </row>
    <row r="568" customFormat="false" ht="12.75" hidden="false" customHeight="false" outlineLevel="0" collapsed="false">
      <c r="A568" s="7" t="s">
        <v>710</v>
      </c>
      <c r="B568" s="7" t="s">
        <v>776</v>
      </c>
      <c r="C568" s="7" t="s">
        <v>650</v>
      </c>
      <c r="D568" s="8" t="n">
        <v>0.350777</v>
      </c>
      <c r="E568" s="9" t="n">
        <f aca="false">D568*4500</f>
        <v>1578.4965</v>
      </c>
    </row>
    <row r="569" customFormat="false" ht="12.75" hidden="false" customHeight="false" outlineLevel="0" collapsed="false">
      <c r="A569" s="7" t="s">
        <v>710</v>
      </c>
      <c r="B569" s="7" t="s">
        <v>777</v>
      </c>
      <c r="C569" s="7" t="s">
        <v>612</v>
      </c>
      <c r="D569" s="8" t="n">
        <v>0.349428</v>
      </c>
      <c r="E569" s="9" t="n">
        <f aca="false">D569*4500</f>
        <v>1572.426</v>
      </c>
    </row>
    <row r="570" customFormat="false" ht="12.75" hidden="false" customHeight="false" outlineLevel="0" collapsed="false">
      <c r="A570" s="7" t="s">
        <v>710</v>
      </c>
      <c r="B570" s="7" t="s">
        <v>777</v>
      </c>
      <c r="C570" s="7" t="s">
        <v>650</v>
      </c>
      <c r="D570" s="8" t="n">
        <v>0.354719</v>
      </c>
      <c r="E570" s="9" t="n">
        <f aca="false">D570*4500</f>
        <v>1596.2355</v>
      </c>
    </row>
    <row r="571" customFormat="false" ht="12.75" hidden="false" customHeight="false" outlineLevel="0" collapsed="false">
      <c r="A571" s="7" t="s">
        <v>710</v>
      </c>
      <c r="B571" s="7" t="s">
        <v>778</v>
      </c>
      <c r="C571" s="7" t="s">
        <v>612</v>
      </c>
      <c r="D571" s="8" t="n">
        <v>0.367658</v>
      </c>
      <c r="E571" s="9" t="n">
        <f aca="false">D571*4500</f>
        <v>1654.461</v>
      </c>
    </row>
    <row r="572" customFormat="false" ht="12.75" hidden="false" customHeight="false" outlineLevel="0" collapsed="false">
      <c r="A572" s="7" t="s">
        <v>710</v>
      </c>
      <c r="B572" s="7" t="s">
        <v>778</v>
      </c>
      <c r="C572" s="7" t="s">
        <v>650</v>
      </c>
      <c r="D572" s="8" t="n">
        <v>0.367795</v>
      </c>
      <c r="E572" s="9" t="n">
        <f aca="false">D572*4500</f>
        <v>1655.0775</v>
      </c>
    </row>
    <row r="573" customFormat="false" ht="12.75" hidden="false" customHeight="false" outlineLevel="0" collapsed="false">
      <c r="A573" s="7" t="s">
        <v>710</v>
      </c>
      <c r="B573" s="7" t="s">
        <v>779</v>
      </c>
      <c r="C573" s="7" t="s">
        <v>780</v>
      </c>
      <c r="D573" s="8" t="n">
        <v>0.396784</v>
      </c>
      <c r="E573" s="9" t="n">
        <f aca="false">D573*4500</f>
        <v>1785.528</v>
      </c>
    </row>
    <row r="574" customFormat="false" ht="12.75" hidden="false" customHeight="false" outlineLevel="0" collapsed="false">
      <c r="A574" s="7" t="s">
        <v>710</v>
      </c>
      <c r="B574" s="7" t="s">
        <v>781</v>
      </c>
      <c r="C574" s="7" t="s">
        <v>782</v>
      </c>
      <c r="D574" s="8" t="n">
        <v>0.415098</v>
      </c>
      <c r="E574" s="9" t="n">
        <f aca="false">D574*4500</f>
        <v>1867.941</v>
      </c>
    </row>
    <row r="575" customFormat="false" ht="12.75" hidden="false" customHeight="false" outlineLevel="0" collapsed="false">
      <c r="A575" s="7" t="s">
        <v>710</v>
      </c>
      <c r="B575" s="7" t="s">
        <v>783</v>
      </c>
      <c r="C575" s="7" t="s">
        <v>784</v>
      </c>
      <c r="D575" s="8" t="n">
        <v>0.378463</v>
      </c>
      <c r="E575" s="9" t="n">
        <f aca="false">D575*4500</f>
        <v>1703.0835</v>
      </c>
    </row>
    <row r="576" customFormat="false" ht="12.75" hidden="false" customHeight="false" outlineLevel="0" collapsed="false">
      <c r="A576" s="7" t="s">
        <v>710</v>
      </c>
      <c r="B576" s="7" t="s">
        <v>783</v>
      </c>
      <c r="C576" s="7" t="s">
        <v>785</v>
      </c>
      <c r="D576" s="8" t="n">
        <v>0.384</v>
      </c>
      <c r="E576" s="9" t="n">
        <f aca="false">D576*4500</f>
        <v>1728</v>
      </c>
    </row>
    <row r="577" customFormat="false" ht="12.75" hidden="false" customHeight="false" outlineLevel="0" collapsed="false">
      <c r="A577" s="7" t="s">
        <v>710</v>
      </c>
      <c r="B577" s="7" t="s">
        <v>783</v>
      </c>
      <c r="C577" s="7" t="s">
        <v>786</v>
      </c>
      <c r="D577" s="8" t="n">
        <v>0.392755</v>
      </c>
      <c r="E577" s="9" t="n">
        <f aca="false">D577*4500</f>
        <v>1767.3975</v>
      </c>
    </row>
    <row r="578" customFormat="false" ht="12.75" hidden="false" customHeight="false" outlineLevel="0" collapsed="false">
      <c r="A578" s="7" t="s">
        <v>710</v>
      </c>
      <c r="B578" s="7" t="s">
        <v>783</v>
      </c>
      <c r="C578" s="7" t="s">
        <v>787</v>
      </c>
      <c r="D578" s="8" t="n">
        <v>0.399616</v>
      </c>
      <c r="E578" s="9" t="n">
        <f aca="false">D578*4500</f>
        <v>1798.272</v>
      </c>
    </row>
    <row r="579" customFormat="false" ht="12.75" hidden="false" customHeight="false" outlineLevel="0" collapsed="false">
      <c r="A579" s="7" t="s">
        <v>710</v>
      </c>
      <c r="B579" s="7" t="s">
        <v>783</v>
      </c>
      <c r="C579" s="7" t="s">
        <v>788</v>
      </c>
      <c r="D579" s="8" t="n">
        <v>0.357862</v>
      </c>
      <c r="E579" s="9" t="n">
        <f aca="false">D579*4500</f>
        <v>1610.379</v>
      </c>
    </row>
    <row r="580" customFormat="false" ht="12.75" hidden="false" customHeight="false" outlineLevel="0" collapsed="false">
      <c r="A580" s="7" t="s">
        <v>710</v>
      </c>
      <c r="B580" s="7" t="s">
        <v>783</v>
      </c>
      <c r="C580" s="7" t="s">
        <v>789</v>
      </c>
      <c r="D580" s="8" t="n">
        <v>0.363155</v>
      </c>
      <c r="E580" s="9" t="n">
        <f aca="false">D580*4500</f>
        <v>1634.1975</v>
      </c>
    </row>
    <row r="581" customFormat="false" ht="12.75" hidden="false" customHeight="false" outlineLevel="0" collapsed="false">
      <c r="A581" s="7" t="s">
        <v>710</v>
      </c>
      <c r="B581" s="7" t="s">
        <v>790</v>
      </c>
      <c r="C581" s="7" t="s">
        <v>612</v>
      </c>
      <c r="D581" s="8" t="n">
        <v>0.364145</v>
      </c>
      <c r="E581" s="9" t="n">
        <f aca="false">D581*4500</f>
        <v>1638.6525</v>
      </c>
    </row>
    <row r="582" customFormat="false" ht="12.75" hidden="false" customHeight="false" outlineLevel="0" collapsed="false">
      <c r="A582" s="7" t="s">
        <v>710</v>
      </c>
      <c r="B582" s="7" t="s">
        <v>790</v>
      </c>
      <c r="C582" s="7" t="s">
        <v>650</v>
      </c>
      <c r="D582" s="8" t="n">
        <v>0.369436</v>
      </c>
      <c r="E582" s="9" t="n">
        <f aca="false">D582*4500</f>
        <v>1662.462</v>
      </c>
    </row>
    <row r="583" customFormat="false" ht="12.75" hidden="false" customHeight="false" outlineLevel="0" collapsed="false">
      <c r="A583" s="7" t="s">
        <v>710</v>
      </c>
      <c r="B583" s="7" t="s">
        <v>791</v>
      </c>
      <c r="C583" s="7" t="s">
        <v>792</v>
      </c>
      <c r="D583" s="8" t="n">
        <v>0.398769</v>
      </c>
      <c r="E583" s="9" t="n">
        <f aca="false">D583*4500</f>
        <v>1794.4605</v>
      </c>
    </row>
    <row r="584" customFormat="false" ht="12.75" hidden="false" customHeight="false" outlineLevel="0" collapsed="false">
      <c r="A584" s="7" t="s">
        <v>710</v>
      </c>
      <c r="B584" s="7" t="s">
        <v>791</v>
      </c>
      <c r="C584" s="7" t="s">
        <v>612</v>
      </c>
      <c r="D584" s="8" t="n">
        <v>0.379046</v>
      </c>
      <c r="E584" s="9" t="n">
        <f aca="false">D584*4500</f>
        <v>1705.707</v>
      </c>
    </row>
    <row r="585" customFormat="false" ht="12.75" hidden="false" customHeight="false" outlineLevel="0" collapsed="false">
      <c r="A585" s="7" t="s">
        <v>710</v>
      </c>
      <c r="B585" s="7" t="s">
        <v>791</v>
      </c>
      <c r="C585" s="7" t="s">
        <v>793</v>
      </c>
      <c r="D585" s="8" t="n">
        <v>0.404066</v>
      </c>
      <c r="E585" s="9" t="n">
        <f aca="false">D585*4500</f>
        <v>1818.297</v>
      </c>
    </row>
    <row r="586" customFormat="false" ht="12.75" hidden="false" customHeight="false" outlineLevel="0" collapsed="false">
      <c r="A586" s="7" t="s">
        <v>710</v>
      </c>
      <c r="B586" s="7" t="s">
        <v>791</v>
      </c>
      <c r="C586" s="7" t="s">
        <v>650</v>
      </c>
      <c r="D586" s="8" t="n">
        <v>0.384337</v>
      </c>
      <c r="E586" s="9" t="n">
        <f aca="false">D586*4500</f>
        <v>1729.5165</v>
      </c>
    </row>
    <row r="587" customFormat="false" ht="12.75" hidden="false" customHeight="false" outlineLevel="0" collapsed="false">
      <c r="A587" s="7" t="s">
        <v>710</v>
      </c>
      <c r="B587" s="7" t="s">
        <v>794</v>
      </c>
      <c r="C587" s="7" t="s">
        <v>361</v>
      </c>
      <c r="D587" s="8" t="n">
        <v>0.368621</v>
      </c>
      <c r="E587" s="9" t="n">
        <f aca="false">D587*4500</f>
        <v>1658.7945</v>
      </c>
    </row>
    <row r="588" customFormat="false" ht="12.75" hidden="false" customHeight="false" outlineLevel="0" collapsed="false">
      <c r="A588" s="7" t="s">
        <v>710</v>
      </c>
      <c r="B588" s="7" t="s">
        <v>795</v>
      </c>
      <c r="C588" s="7" t="s">
        <v>612</v>
      </c>
      <c r="D588" s="8" t="n">
        <v>0.391001</v>
      </c>
      <c r="E588" s="9" t="n">
        <f aca="false">D588*4500</f>
        <v>1759.5045</v>
      </c>
    </row>
    <row r="589" customFormat="false" ht="12.75" hidden="false" customHeight="false" outlineLevel="0" collapsed="false">
      <c r="A589" s="7" t="s">
        <v>710</v>
      </c>
      <c r="B589" s="7" t="s">
        <v>795</v>
      </c>
      <c r="C589" s="7" t="s">
        <v>650</v>
      </c>
      <c r="D589" s="8" t="n">
        <v>0.396292</v>
      </c>
      <c r="E589" s="9" t="n">
        <f aca="false">D589*4500</f>
        <v>1783.314</v>
      </c>
    </row>
    <row r="590" customFormat="false" ht="12.75" hidden="false" customHeight="false" outlineLevel="0" collapsed="false">
      <c r="A590" s="7" t="s">
        <v>710</v>
      </c>
      <c r="B590" s="7" t="s">
        <v>796</v>
      </c>
      <c r="C590" s="7" t="s">
        <v>797</v>
      </c>
      <c r="D590" s="8" t="n">
        <v>0.359669</v>
      </c>
      <c r="E590" s="9" t="n">
        <f aca="false">D590*4500</f>
        <v>1618.5105</v>
      </c>
    </row>
    <row r="591" customFormat="false" ht="12.75" hidden="false" customHeight="false" outlineLevel="0" collapsed="false">
      <c r="A591" s="7" t="s">
        <v>710</v>
      </c>
      <c r="B591" s="7" t="s">
        <v>796</v>
      </c>
      <c r="C591" s="7" t="s">
        <v>798</v>
      </c>
      <c r="D591" s="8" t="n">
        <v>0.365387</v>
      </c>
      <c r="E591" s="9" t="n">
        <f aca="false">D591*4500</f>
        <v>1644.2415</v>
      </c>
    </row>
    <row r="592" customFormat="false" ht="12.75" hidden="false" customHeight="false" outlineLevel="0" collapsed="false">
      <c r="A592" s="7" t="s">
        <v>710</v>
      </c>
      <c r="B592" s="7" t="s">
        <v>796</v>
      </c>
      <c r="C592" s="7" t="s">
        <v>799</v>
      </c>
      <c r="D592" s="8" t="n">
        <v>0.352061</v>
      </c>
      <c r="E592" s="9" t="n">
        <f aca="false">D592*4500</f>
        <v>1584.2745</v>
      </c>
    </row>
    <row r="593" customFormat="false" ht="12.75" hidden="false" customHeight="false" outlineLevel="0" collapsed="false">
      <c r="A593" s="7" t="s">
        <v>710</v>
      </c>
      <c r="B593" s="7" t="s">
        <v>796</v>
      </c>
      <c r="C593" s="7" t="s">
        <v>800</v>
      </c>
      <c r="D593" s="8" t="n">
        <v>0.357772</v>
      </c>
      <c r="E593" s="9" t="n">
        <f aca="false">D593*4500</f>
        <v>1609.974</v>
      </c>
    </row>
    <row r="594" customFormat="false" ht="12.75" hidden="false" customHeight="false" outlineLevel="0" collapsed="false">
      <c r="A594" s="7" t="s">
        <v>710</v>
      </c>
      <c r="B594" s="7" t="s">
        <v>801</v>
      </c>
      <c r="C594" s="7" t="s">
        <v>786</v>
      </c>
      <c r="D594" s="8" t="n">
        <v>0.429934</v>
      </c>
      <c r="E594" s="9" t="n">
        <f aca="false">D594*4500</f>
        <v>1934.703</v>
      </c>
    </row>
    <row r="595" customFormat="false" ht="12.75" hidden="false" customHeight="false" outlineLevel="0" collapsed="false">
      <c r="A595" s="7" t="s">
        <v>710</v>
      </c>
      <c r="B595" s="7" t="s">
        <v>801</v>
      </c>
      <c r="C595" s="7" t="s">
        <v>787</v>
      </c>
      <c r="D595" s="8" t="n">
        <v>0.435325</v>
      </c>
      <c r="E595" s="9" t="n">
        <f aca="false">D595*4500</f>
        <v>1958.9625</v>
      </c>
    </row>
    <row r="596" customFormat="false" ht="12.75" hidden="false" customHeight="false" outlineLevel="0" collapsed="false">
      <c r="A596" s="7" t="s">
        <v>710</v>
      </c>
      <c r="B596" s="7" t="s">
        <v>802</v>
      </c>
      <c r="C596" s="7" t="s">
        <v>803</v>
      </c>
      <c r="D596" s="8" t="n">
        <v>0.511514</v>
      </c>
      <c r="E596" s="9" t="n">
        <f aca="false">D596*4500</f>
        <v>2301.813</v>
      </c>
    </row>
    <row r="597" customFormat="false" ht="12.75" hidden="false" customHeight="false" outlineLevel="0" collapsed="false">
      <c r="A597" s="7" t="s">
        <v>710</v>
      </c>
      <c r="B597" s="7" t="s">
        <v>804</v>
      </c>
      <c r="C597" s="7" t="s">
        <v>805</v>
      </c>
      <c r="D597" s="8" t="n">
        <v>0.31705</v>
      </c>
      <c r="E597" s="9" t="n">
        <f aca="false">D597*4500</f>
        <v>1426.725</v>
      </c>
    </row>
    <row r="598" customFormat="false" ht="12.75" hidden="false" customHeight="false" outlineLevel="0" collapsed="false">
      <c r="A598" s="7" t="s">
        <v>710</v>
      </c>
      <c r="B598" s="7" t="s">
        <v>804</v>
      </c>
      <c r="C598" s="7" t="s">
        <v>806</v>
      </c>
      <c r="D598" s="8" t="n">
        <v>0.339445</v>
      </c>
      <c r="E598" s="9" t="n">
        <f aca="false">D598*4500</f>
        <v>1527.5025</v>
      </c>
    </row>
    <row r="599" customFormat="false" ht="12.75" hidden="false" customHeight="false" outlineLevel="0" collapsed="false">
      <c r="A599" s="7" t="s">
        <v>710</v>
      </c>
      <c r="B599" s="7" t="s">
        <v>807</v>
      </c>
      <c r="C599" s="7" t="s">
        <v>285</v>
      </c>
      <c r="D599" s="8" t="n">
        <v>0.33327</v>
      </c>
      <c r="E599" s="9" t="n">
        <f aca="false">D599*4500</f>
        <v>1499.715</v>
      </c>
    </row>
    <row r="600" customFormat="false" ht="12.75" hidden="false" customHeight="false" outlineLevel="0" collapsed="false">
      <c r="A600" s="7" t="s">
        <v>710</v>
      </c>
      <c r="B600" s="7" t="s">
        <v>808</v>
      </c>
      <c r="C600" s="7" t="s">
        <v>285</v>
      </c>
      <c r="D600" s="8" t="n">
        <v>0.324402</v>
      </c>
      <c r="E600" s="9" t="n">
        <f aca="false">D600*4500</f>
        <v>1459.809</v>
      </c>
    </row>
    <row r="601" customFormat="false" ht="12.75" hidden="false" customHeight="false" outlineLevel="0" collapsed="false">
      <c r="A601" s="7" t="s">
        <v>710</v>
      </c>
      <c r="B601" s="7" t="s">
        <v>809</v>
      </c>
      <c r="C601" s="7" t="s">
        <v>797</v>
      </c>
      <c r="D601" s="8" t="n">
        <v>0.409205</v>
      </c>
      <c r="E601" s="9" t="n">
        <f aca="false">D601*4500</f>
        <v>1841.4225</v>
      </c>
    </row>
    <row r="602" customFormat="false" ht="12.75" hidden="false" customHeight="false" outlineLevel="0" collapsed="false">
      <c r="A602" s="7" t="s">
        <v>710</v>
      </c>
      <c r="B602" s="7" t="s">
        <v>809</v>
      </c>
      <c r="C602" s="7" t="s">
        <v>798</v>
      </c>
      <c r="D602" s="8" t="n">
        <v>0.418447</v>
      </c>
      <c r="E602" s="9" t="n">
        <f aca="false">D602*4500</f>
        <v>1883.0115</v>
      </c>
    </row>
    <row r="603" customFormat="false" ht="12.75" hidden="false" customHeight="false" outlineLevel="0" collapsed="false">
      <c r="A603" s="7" t="s">
        <v>710</v>
      </c>
      <c r="B603" s="7" t="s">
        <v>809</v>
      </c>
      <c r="C603" s="7" t="s">
        <v>799</v>
      </c>
      <c r="D603" s="8" t="n">
        <v>0.404706</v>
      </c>
      <c r="E603" s="9" t="n">
        <f aca="false">D603*4500</f>
        <v>1821.177</v>
      </c>
    </row>
    <row r="604" customFormat="false" ht="12.75" hidden="false" customHeight="false" outlineLevel="0" collapsed="false">
      <c r="A604" s="7" t="s">
        <v>710</v>
      </c>
      <c r="B604" s="7" t="s">
        <v>809</v>
      </c>
      <c r="C604" s="7" t="s">
        <v>800</v>
      </c>
      <c r="D604" s="8" t="n">
        <v>0.413948</v>
      </c>
      <c r="E604" s="9" t="n">
        <f aca="false">D604*4500</f>
        <v>1862.766</v>
      </c>
    </row>
    <row r="605" customFormat="false" ht="12.75" hidden="false" customHeight="false" outlineLevel="0" collapsed="false">
      <c r="A605" s="7" t="s">
        <v>710</v>
      </c>
      <c r="B605" s="7" t="s">
        <v>810</v>
      </c>
      <c r="C605" s="7" t="s">
        <v>811</v>
      </c>
      <c r="D605" s="8" t="n">
        <v>0.466349</v>
      </c>
      <c r="E605" s="9" t="n">
        <f aca="false">D605*4500</f>
        <v>2098.5705</v>
      </c>
    </row>
    <row r="606" customFormat="false" ht="12.75" hidden="false" customHeight="false" outlineLevel="0" collapsed="false">
      <c r="A606" s="7" t="s">
        <v>710</v>
      </c>
      <c r="B606" s="7" t="s">
        <v>810</v>
      </c>
      <c r="C606" s="7" t="s">
        <v>812</v>
      </c>
      <c r="D606" s="8" t="n">
        <v>0.458187</v>
      </c>
      <c r="E606" s="9" t="n">
        <f aca="false">D606*4500</f>
        <v>2061.8415</v>
      </c>
    </row>
    <row r="607" customFormat="false" ht="12.75" hidden="false" customHeight="false" outlineLevel="0" collapsed="false">
      <c r="A607" s="7" t="s">
        <v>710</v>
      </c>
      <c r="B607" s="7" t="s">
        <v>813</v>
      </c>
      <c r="C607" s="7" t="s">
        <v>797</v>
      </c>
      <c r="D607" s="8" t="n">
        <v>0.472205</v>
      </c>
      <c r="E607" s="9" t="n">
        <f aca="false">D607*4500</f>
        <v>2124.9225</v>
      </c>
    </row>
    <row r="608" customFormat="false" ht="12.75" hidden="false" customHeight="false" outlineLevel="0" collapsed="false">
      <c r="A608" s="7" t="s">
        <v>710</v>
      </c>
      <c r="B608" s="7" t="s">
        <v>813</v>
      </c>
      <c r="C608" s="7" t="s">
        <v>798</v>
      </c>
      <c r="D608" s="8" t="n">
        <v>0.479011</v>
      </c>
      <c r="E608" s="9" t="n">
        <f aca="false">D608*4500</f>
        <v>2155.5495</v>
      </c>
    </row>
    <row r="609" customFormat="false" ht="12.75" hidden="false" customHeight="false" outlineLevel="0" collapsed="false">
      <c r="A609" s="7" t="s">
        <v>710</v>
      </c>
      <c r="B609" s="7" t="s">
        <v>813</v>
      </c>
      <c r="C609" s="7" t="s">
        <v>799</v>
      </c>
      <c r="D609" s="8" t="n">
        <v>0.459961</v>
      </c>
      <c r="E609" s="9" t="n">
        <f aca="false">D609*4500</f>
        <v>2069.8245</v>
      </c>
    </row>
    <row r="610" customFormat="false" ht="12.75" hidden="false" customHeight="false" outlineLevel="0" collapsed="false">
      <c r="A610" s="7" t="s">
        <v>710</v>
      </c>
      <c r="B610" s="7" t="s">
        <v>813</v>
      </c>
      <c r="C610" s="7" t="s">
        <v>800</v>
      </c>
      <c r="D610" s="8" t="n">
        <v>0.468148</v>
      </c>
      <c r="E610" s="9" t="n">
        <f aca="false">D610*4500</f>
        <v>2106.666</v>
      </c>
    </row>
    <row r="611" customFormat="false" ht="12.75" hidden="false" customHeight="false" outlineLevel="0" collapsed="false">
      <c r="A611" s="7" t="s">
        <v>710</v>
      </c>
      <c r="B611" s="7" t="s">
        <v>813</v>
      </c>
      <c r="C611" s="7" t="s">
        <v>784</v>
      </c>
      <c r="D611" s="8" t="n">
        <v>0.480648</v>
      </c>
      <c r="E611" s="9" t="n">
        <f aca="false">D611*4500</f>
        <v>2162.916</v>
      </c>
    </row>
    <row r="612" customFormat="false" ht="12.75" hidden="false" customHeight="false" outlineLevel="0" collapsed="false">
      <c r="A612" s="7" t="s">
        <v>710</v>
      </c>
      <c r="B612" s="7" t="s">
        <v>813</v>
      </c>
      <c r="C612" s="7" t="s">
        <v>785</v>
      </c>
      <c r="D612" s="8" t="n">
        <v>0.487453</v>
      </c>
      <c r="E612" s="9" t="n">
        <f aca="false">D612*4500</f>
        <v>2193.5385</v>
      </c>
    </row>
    <row r="613" customFormat="false" ht="12.75" hidden="false" customHeight="false" outlineLevel="0" collapsed="false">
      <c r="A613" s="7" t="s">
        <v>710</v>
      </c>
      <c r="B613" s="7" t="s">
        <v>814</v>
      </c>
      <c r="C613" s="7" t="s">
        <v>812</v>
      </c>
      <c r="D613" s="8" t="n">
        <v>0.509447</v>
      </c>
      <c r="E613" s="9" t="n">
        <f aca="false">D613*4500</f>
        <v>2292.5115</v>
      </c>
    </row>
    <row r="614" customFormat="false" ht="12.75" hidden="false" customHeight="false" outlineLevel="0" collapsed="false">
      <c r="A614" s="7" t="s">
        <v>710</v>
      </c>
      <c r="B614" s="7" t="s">
        <v>814</v>
      </c>
      <c r="C614" s="7" t="s">
        <v>815</v>
      </c>
      <c r="D614" s="8" t="n">
        <v>0.520823</v>
      </c>
      <c r="E614" s="9" t="n">
        <f aca="false">D614*4500</f>
        <v>2343.7035</v>
      </c>
    </row>
    <row r="615" customFormat="false" ht="12.75" hidden="false" customHeight="false" outlineLevel="0" collapsed="false">
      <c r="A615" s="7" t="s">
        <v>710</v>
      </c>
      <c r="B615" s="7" t="s">
        <v>816</v>
      </c>
      <c r="C615" s="7" t="s">
        <v>784</v>
      </c>
      <c r="D615" s="8" t="n">
        <v>0.508592</v>
      </c>
      <c r="E615" s="9" t="n">
        <f aca="false">D615*4500</f>
        <v>2288.664</v>
      </c>
    </row>
    <row r="616" customFormat="false" ht="12.75" hidden="false" customHeight="false" outlineLevel="0" collapsed="false">
      <c r="A616" s="7" t="s">
        <v>710</v>
      </c>
      <c r="B616" s="7" t="s">
        <v>816</v>
      </c>
      <c r="C616" s="7" t="s">
        <v>785</v>
      </c>
      <c r="D616" s="8" t="n">
        <v>0.515398</v>
      </c>
      <c r="E616" s="9" t="n">
        <f aca="false">D616*4500</f>
        <v>2319.291</v>
      </c>
    </row>
    <row r="617" customFormat="false" ht="12.75" hidden="false" customHeight="false" outlineLevel="0" collapsed="false">
      <c r="A617" s="7" t="s">
        <v>710</v>
      </c>
      <c r="B617" s="7" t="s">
        <v>817</v>
      </c>
      <c r="C617" s="7" t="s">
        <v>812</v>
      </c>
      <c r="D617" s="8" t="n">
        <v>0.61559</v>
      </c>
      <c r="E617" s="9" t="n">
        <f aca="false">D617*4500</f>
        <v>2770.155</v>
      </c>
    </row>
    <row r="618" customFormat="false" ht="12.75" hidden="false" customHeight="false" outlineLevel="0" collapsed="false">
      <c r="A618" s="7" t="s">
        <v>710</v>
      </c>
      <c r="B618" s="7" t="s">
        <v>818</v>
      </c>
      <c r="C618" s="7" t="s">
        <v>819</v>
      </c>
      <c r="D618" s="8" t="n">
        <v>0.642213</v>
      </c>
      <c r="E618" s="9" t="n">
        <f aca="false">D618*4500</f>
        <v>2889.9585</v>
      </c>
    </row>
    <row r="619" customFormat="false" ht="12.75" hidden="false" customHeight="false" outlineLevel="0" collapsed="false">
      <c r="A619" s="7" t="s">
        <v>710</v>
      </c>
      <c r="B619" s="7" t="s">
        <v>818</v>
      </c>
      <c r="C619" s="7" t="s">
        <v>820</v>
      </c>
      <c r="D619" s="8" t="n">
        <v>0.647511</v>
      </c>
      <c r="E619" s="9" t="n">
        <f aca="false">D619*4500</f>
        <v>2913.7995</v>
      </c>
    </row>
    <row r="620" customFormat="false" ht="12.75" hidden="false" customHeight="false" outlineLevel="0" collapsed="false">
      <c r="A620" s="7" t="s">
        <v>710</v>
      </c>
      <c r="B620" s="7" t="s">
        <v>821</v>
      </c>
      <c r="C620" s="7" t="s">
        <v>464</v>
      </c>
      <c r="D620" s="8" t="n">
        <v>0.528896</v>
      </c>
      <c r="E620" s="9" t="n">
        <f aca="false">D620*4500</f>
        <v>2380.032</v>
      </c>
    </row>
    <row r="621" customFormat="false" ht="12.75" hidden="false" customHeight="false" outlineLevel="0" collapsed="false">
      <c r="A621" s="7" t="s">
        <v>710</v>
      </c>
      <c r="B621" s="7" t="s">
        <v>822</v>
      </c>
      <c r="C621" s="7" t="s">
        <v>823</v>
      </c>
      <c r="D621" s="8" t="n">
        <v>0.485167</v>
      </c>
      <c r="E621" s="9" t="n">
        <f aca="false">D621*4500</f>
        <v>2183.2515</v>
      </c>
    </row>
    <row r="622" customFormat="false" ht="12.75" hidden="false" customHeight="false" outlineLevel="0" collapsed="false">
      <c r="A622" s="7" t="s">
        <v>710</v>
      </c>
      <c r="B622" s="7" t="s">
        <v>822</v>
      </c>
      <c r="C622" s="7" t="s">
        <v>824</v>
      </c>
      <c r="D622" s="8" t="n">
        <v>0.471291</v>
      </c>
      <c r="E622" s="9" t="n">
        <f aca="false">D622*4500</f>
        <v>2120.8095</v>
      </c>
    </row>
    <row r="623" customFormat="false" ht="12.75" hidden="false" customHeight="false" outlineLevel="0" collapsed="false">
      <c r="A623" s="7" t="s">
        <v>710</v>
      </c>
      <c r="B623" s="7" t="s">
        <v>822</v>
      </c>
      <c r="C623" s="7" t="s">
        <v>825</v>
      </c>
      <c r="D623" s="8" t="n">
        <v>0.491948</v>
      </c>
      <c r="E623" s="9" t="n">
        <f aca="false">D623*4500</f>
        <v>2213.766</v>
      </c>
    </row>
    <row r="624" customFormat="false" ht="12.75" hidden="false" customHeight="false" outlineLevel="0" collapsed="false">
      <c r="A624" s="7" t="s">
        <v>710</v>
      </c>
      <c r="B624" s="7" t="s">
        <v>822</v>
      </c>
      <c r="C624" s="7" t="s">
        <v>826</v>
      </c>
      <c r="D624" s="8" t="n">
        <v>0.51125</v>
      </c>
      <c r="E624" s="9" t="n">
        <f aca="false">D624*4500</f>
        <v>2300.625</v>
      </c>
    </row>
    <row r="625" customFormat="false" ht="12.75" hidden="false" customHeight="false" outlineLevel="0" collapsed="false">
      <c r="A625" s="7" t="s">
        <v>710</v>
      </c>
      <c r="B625" s="7" t="s">
        <v>822</v>
      </c>
      <c r="C625" s="7" t="s">
        <v>827</v>
      </c>
      <c r="D625" s="8" t="n">
        <v>0.519693</v>
      </c>
      <c r="E625" s="9" t="n">
        <f aca="false">D625*4500</f>
        <v>2338.6185</v>
      </c>
    </row>
    <row r="626" customFormat="false" ht="12.75" hidden="false" customHeight="false" outlineLevel="0" collapsed="false">
      <c r="A626" s="7" t="s">
        <v>710</v>
      </c>
      <c r="B626" s="7" t="s">
        <v>828</v>
      </c>
      <c r="C626" s="7" t="s">
        <v>829</v>
      </c>
      <c r="D626" s="8" t="n">
        <v>0.472466</v>
      </c>
      <c r="E626" s="9" t="n">
        <f aca="false">D626*4500</f>
        <v>2126.097</v>
      </c>
    </row>
    <row r="627" customFormat="false" ht="12.75" hidden="false" customHeight="false" outlineLevel="0" collapsed="false">
      <c r="A627" s="7" t="s">
        <v>710</v>
      </c>
      <c r="B627" s="7" t="s">
        <v>830</v>
      </c>
      <c r="C627" s="7" t="s">
        <v>831</v>
      </c>
      <c r="D627" s="8" t="n">
        <v>0.616946</v>
      </c>
      <c r="E627" s="9" t="n">
        <f aca="false">D627*4500</f>
        <v>2776.257</v>
      </c>
    </row>
    <row r="628" customFormat="false" ht="12.75" hidden="false" customHeight="false" outlineLevel="0" collapsed="false">
      <c r="A628" s="7" t="s">
        <v>710</v>
      </c>
      <c r="B628" s="7" t="s">
        <v>830</v>
      </c>
      <c r="C628" s="7" t="s">
        <v>832</v>
      </c>
      <c r="D628" s="8" t="n">
        <v>0.624547</v>
      </c>
      <c r="E628" s="9" t="n">
        <f aca="false">D628*4500</f>
        <v>2810.4615</v>
      </c>
    </row>
    <row r="629" customFormat="false" ht="12.75" hidden="false" customHeight="false" outlineLevel="0" collapsed="false">
      <c r="A629" s="7" t="s">
        <v>710</v>
      </c>
      <c r="B629" s="7" t="s">
        <v>830</v>
      </c>
      <c r="C629" s="7" t="s">
        <v>833</v>
      </c>
      <c r="D629" s="8" t="n">
        <v>0.640593</v>
      </c>
      <c r="E629" s="9" t="n">
        <f aca="false">D629*4500</f>
        <v>2882.6685</v>
      </c>
    </row>
    <row r="630" customFormat="false" ht="12.75" hidden="false" customHeight="false" outlineLevel="0" collapsed="false">
      <c r="A630" s="7" t="s">
        <v>834</v>
      </c>
      <c r="B630" s="7" t="s">
        <v>835</v>
      </c>
      <c r="C630" s="7" t="s">
        <v>836</v>
      </c>
      <c r="D630" s="8" t="n">
        <v>0.533741</v>
      </c>
      <c r="E630" s="9" t="n">
        <f aca="false">D630*4500</f>
        <v>2401.8345</v>
      </c>
    </row>
    <row r="631" customFormat="false" ht="12.75" hidden="false" customHeight="false" outlineLevel="0" collapsed="false">
      <c r="A631" s="7" t="s">
        <v>834</v>
      </c>
      <c r="B631" s="7" t="s">
        <v>837</v>
      </c>
      <c r="C631" s="7" t="s">
        <v>22</v>
      </c>
      <c r="D631" s="8" t="n">
        <v>0.364403</v>
      </c>
      <c r="E631" s="9" t="n">
        <f aca="false">D631*4500</f>
        <v>1639.8135</v>
      </c>
    </row>
    <row r="632" customFormat="false" ht="12.75" hidden="false" customHeight="false" outlineLevel="0" collapsed="false">
      <c r="A632" s="7" t="s">
        <v>834</v>
      </c>
      <c r="B632" s="7" t="s">
        <v>837</v>
      </c>
      <c r="C632" s="7" t="s">
        <v>23</v>
      </c>
      <c r="D632" s="8" t="n">
        <v>0.369962</v>
      </c>
      <c r="E632" s="9" t="n">
        <f aca="false">D632*4500</f>
        <v>1664.829</v>
      </c>
    </row>
    <row r="633" customFormat="false" ht="12.75" hidden="false" customHeight="false" outlineLevel="0" collapsed="false">
      <c r="A633" s="7" t="s">
        <v>834</v>
      </c>
      <c r="B633" s="7" t="s">
        <v>837</v>
      </c>
      <c r="C633" s="7" t="s">
        <v>838</v>
      </c>
      <c r="D633" s="8" t="n">
        <v>0.371924</v>
      </c>
      <c r="E633" s="9" t="n">
        <f aca="false">D633*4500</f>
        <v>1673.658</v>
      </c>
    </row>
    <row r="634" customFormat="false" ht="12.75" hidden="false" customHeight="false" outlineLevel="0" collapsed="false">
      <c r="A634" s="7" t="s">
        <v>834</v>
      </c>
      <c r="B634" s="7" t="s">
        <v>839</v>
      </c>
      <c r="C634" s="7" t="s">
        <v>23</v>
      </c>
      <c r="D634" s="8" t="n">
        <v>0.400859</v>
      </c>
      <c r="E634" s="9" t="n">
        <f aca="false">D634*4500</f>
        <v>1803.8655</v>
      </c>
    </row>
    <row r="635" customFormat="false" ht="12.75" hidden="false" customHeight="false" outlineLevel="0" collapsed="false">
      <c r="A635" s="7" t="s">
        <v>834</v>
      </c>
      <c r="B635" s="7" t="s">
        <v>839</v>
      </c>
      <c r="C635" s="7" t="s">
        <v>838</v>
      </c>
      <c r="D635" s="8" t="n">
        <v>0.405555</v>
      </c>
      <c r="E635" s="9" t="n">
        <f aca="false">D635*4500</f>
        <v>1824.9975</v>
      </c>
    </row>
    <row r="636" customFormat="false" ht="12.75" hidden="false" customHeight="false" outlineLevel="0" collapsed="false">
      <c r="A636" s="7" t="s">
        <v>834</v>
      </c>
      <c r="B636" s="7" t="s">
        <v>840</v>
      </c>
      <c r="C636" s="7" t="s">
        <v>22</v>
      </c>
      <c r="D636" s="8" t="n">
        <v>0.3953</v>
      </c>
      <c r="E636" s="9" t="n">
        <f aca="false">D636*4500</f>
        <v>1778.85</v>
      </c>
    </row>
    <row r="637" customFormat="false" ht="12.75" hidden="false" customHeight="false" outlineLevel="0" collapsed="false">
      <c r="A637" s="7" t="s">
        <v>834</v>
      </c>
      <c r="B637" s="7" t="s">
        <v>841</v>
      </c>
      <c r="C637" s="7" t="s">
        <v>838</v>
      </c>
      <c r="D637" s="8" t="n">
        <v>0.451222</v>
      </c>
      <c r="E637" s="9" t="n">
        <f aca="false">D637*4500</f>
        <v>2030.499</v>
      </c>
    </row>
    <row r="638" customFormat="false" ht="12.75" hidden="false" customHeight="false" outlineLevel="0" collapsed="false">
      <c r="A638" s="7" t="s">
        <v>834</v>
      </c>
      <c r="B638" s="7" t="s">
        <v>842</v>
      </c>
      <c r="C638" s="7" t="s">
        <v>22</v>
      </c>
      <c r="D638" s="8" t="n">
        <v>0.4438</v>
      </c>
      <c r="E638" s="9" t="n">
        <f aca="false">D638*4500</f>
        <v>1997.1</v>
      </c>
    </row>
    <row r="639" customFormat="false" ht="12.75" hidden="false" customHeight="false" outlineLevel="0" collapsed="false">
      <c r="A639" s="7" t="s">
        <v>834</v>
      </c>
      <c r="B639" s="7" t="s">
        <v>843</v>
      </c>
      <c r="C639" s="7" t="s">
        <v>22</v>
      </c>
      <c r="D639" s="8" t="n">
        <v>0.508241</v>
      </c>
      <c r="E639" s="9" t="n">
        <f aca="false">D639*4500</f>
        <v>2287.0845</v>
      </c>
    </row>
    <row r="640" customFormat="false" ht="12.75" hidden="false" customHeight="false" outlineLevel="0" collapsed="false">
      <c r="A640" s="7" t="s">
        <v>834</v>
      </c>
      <c r="B640" s="7" t="s">
        <v>843</v>
      </c>
      <c r="C640" s="7" t="s">
        <v>838</v>
      </c>
      <c r="D640" s="8" t="n">
        <v>0.523791</v>
      </c>
      <c r="E640" s="9" t="n">
        <f aca="false">D640*4500</f>
        <v>2357.0595</v>
      </c>
    </row>
    <row r="641" customFormat="false" ht="12.75" hidden="false" customHeight="false" outlineLevel="0" collapsed="false">
      <c r="A641" s="7" t="s">
        <v>834</v>
      </c>
      <c r="B641" s="7" t="s">
        <v>844</v>
      </c>
      <c r="C641" s="7" t="s">
        <v>23</v>
      </c>
      <c r="D641" s="8" t="n">
        <v>0.47976</v>
      </c>
      <c r="E641" s="9" t="n">
        <f aca="false">D641*4500</f>
        <v>2158.92</v>
      </c>
    </row>
    <row r="642" customFormat="false" ht="12.75" hidden="false" customHeight="false" outlineLevel="0" collapsed="false">
      <c r="A642" s="7" t="s">
        <v>834</v>
      </c>
      <c r="B642" s="7" t="s">
        <v>844</v>
      </c>
      <c r="C642" s="7" t="s">
        <v>364</v>
      </c>
      <c r="D642" s="8" t="n">
        <v>0.474541</v>
      </c>
      <c r="E642" s="9" t="n">
        <f aca="false">D642*4500</f>
        <v>2135.4345</v>
      </c>
    </row>
    <row r="643" customFormat="false" ht="12.75" hidden="false" customHeight="false" outlineLevel="0" collapsed="false">
      <c r="A643" s="7" t="s">
        <v>834</v>
      </c>
      <c r="B643" s="7" t="s">
        <v>844</v>
      </c>
      <c r="C643" s="7" t="s">
        <v>845</v>
      </c>
      <c r="D643" s="8" t="n">
        <v>0.48365</v>
      </c>
      <c r="E643" s="9" t="n">
        <f aca="false">D643*4500</f>
        <v>2176.425</v>
      </c>
    </row>
    <row r="644" customFormat="false" ht="12.75" hidden="false" customHeight="false" outlineLevel="0" collapsed="false">
      <c r="A644" s="7" t="s">
        <v>834</v>
      </c>
      <c r="B644" s="7" t="s">
        <v>846</v>
      </c>
      <c r="C644" s="7" t="s">
        <v>23</v>
      </c>
      <c r="D644" s="8" t="n">
        <v>0.523969</v>
      </c>
      <c r="E644" s="9" t="n">
        <f aca="false">D644*4500</f>
        <v>2357.8605</v>
      </c>
    </row>
    <row r="645" customFormat="false" ht="12.75" hidden="false" customHeight="false" outlineLevel="0" collapsed="false">
      <c r="A645" s="7" t="s">
        <v>834</v>
      </c>
      <c r="B645" s="7" t="s">
        <v>846</v>
      </c>
      <c r="C645" s="7" t="s">
        <v>364</v>
      </c>
      <c r="D645" s="8" t="n">
        <v>0.51875</v>
      </c>
      <c r="E645" s="9" t="n">
        <f aca="false">D645*4500</f>
        <v>2334.375</v>
      </c>
    </row>
    <row r="646" customFormat="false" ht="12.75" hidden="false" customHeight="false" outlineLevel="0" collapsed="false">
      <c r="A646" s="7" t="s">
        <v>834</v>
      </c>
      <c r="B646" s="7" t="s">
        <v>846</v>
      </c>
      <c r="C646" s="7" t="s">
        <v>417</v>
      </c>
      <c r="D646" s="8" t="n">
        <v>0.527859</v>
      </c>
      <c r="E646" s="9" t="n">
        <f aca="false">D646*4500</f>
        <v>2375.3655</v>
      </c>
    </row>
    <row r="647" customFormat="false" ht="12.75" hidden="false" customHeight="false" outlineLevel="0" collapsed="false">
      <c r="A647" s="7" t="s">
        <v>834</v>
      </c>
      <c r="B647" s="7" t="s">
        <v>847</v>
      </c>
      <c r="C647" s="7" t="s">
        <v>848</v>
      </c>
      <c r="D647" s="8" t="n">
        <v>0.523353</v>
      </c>
      <c r="E647" s="9" t="n">
        <f aca="false">D647*4500</f>
        <v>2355.0885</v>
      </c>
    </row>
    <row r="648" customFormat="false" ht="12.75" hidden="false" customHeight="false" outlineLevel="0" collapsed="false">
      <c r="A648" s="7" t="s">
        <v>834</v>
      </c>
      <c r="B648" s="7" t="s">
        <v>847</v>
      </c>
      <c r="C648" s="7" t="s">
        <v>849</v>
      </c>
      <c r="D648" s="8" t="n">
        <v>0.530164</v>
      </c>
      <c r="E648" s="9" t="n">
        <f aca="false">D648*4500</f>
        <v>2385.738</v>
      </c>
    </row>
    <row r="649" customFormat="false" ht="12.75" hidden="false" customHeight="false" outlineLevel="0" collapsed="false">
      <c r="A649" s="7" t="s">
        <v>834</v>
      </c>
      <c r="B649" s="7" t="s">
        <v>850</v>
      </c>
      <c r="C649" s="7" t="s">
        <v>851</v>
      </c>
      <c r="D649" s="8" t="n">
        <v>0.526434</v>
      </c>
      <c r="E649" s="9" t="n">
        <f aca="false">D649*4500</f>
        <v>2368.953</v>
      </c>
    </row>
    <row r="650" customFormat="false" ht="12.75" hidden="false" customHeight="false" outlineLevel="0" collapsed="false">
      <c r="A650" s="7" t="s">
        <v>834</v>
      </c>
      <c r="B650" s="7" t="s">
        <v>850</v>
      </c>
      <c r="C650" s="7" t="s">
        <v>852</v>
      </c>
      <c r="D650" s="8" t="n">
        <v>0.535343</v>
      </c>
      <c r="E650" s="9" t="n">
        <f aca="false">D650*4500</f>
        <v>2409.0435</v>
      </c>
    </row>
    <row r="651" customFormat="false" ht="12.75" hidden="false" customHeight="false" outlineLevel="0" collapsed="false">
      <c r="A651" s="7" t="s">
        <v>834</v>
      </c>
      <c r="B651" s="7" t="s">
        <v>850</v>
      </c>
      <c r="C651" s="7" t="s">
        <v>853</v>
      </c>
      <c r="D651" s="8" t="n">
        <v>0.539568</v>
      </c>
      <c r="E651" s="9" t="n">
        <f aca="false">D651*4500</f>
        <v>2428.056</v>
      </c>
    </row>
    <row r="652" customFormat="false" ht="12.75" hidden="false" customHeight="false" outlineLevel="0" collapsed="false">
      <c r="A652" s="7" t="s">
        <v>834</v>
      </c>
      <c r="B652" s="7" t="s">
        <v>854</v>
      </c>
      <c r="C652" s="7" t="s">
        <v>855</v>
      </c>
      <c r="D652" s="8" t="n">
        <v>0.532102</v>
      </c>
      <c r="E652" s="9" t="n">
        <f aca="false">D652*4500</f>
        <v>2394.459</v>
      </c>
    </row>
    <row r="653" customFormat="false" ht="12.75" hidden="false" customHeight="false" outlineLevel="0" collapsed="false">
      <c r="A653" s="7" t="s">
        <v>834</v>
      </c>
      <c r="B653" s="7" t="s">
        <v>856</v>
      </c>
      <c r="C653" s="7" t="s">
        <v>857</v>
      </c>
      <c r="D653" s="8" t="n">
        <v>0.493884</v>
      </c>
      <c r="E653" s="9" t="n">
        <f aca="false">D653*4500</f>
        <v>2222.478</v>
      </c>
    </row>
    <row r="654" customFormat="false" ht="12.75" hidden="false" customHeight="false" outlineLevel="0" collapsed="false">
      <c r="A654" s="7" t="s">
        <v>834</v>
      </c>
      <c r="B654" s="7" t="s">
        <v>858</v>
      </c>
      <c r="C654" s="7" t="s">
        <v>859</v>
      </c>
      <c r="D654" s="8" t="n">
        <v>0.565412</v>
      </c>
      <c r="E654" s="9" t="n">
        <f aca="false">D654*4500</f>
        <v>2544.354</v>
      </c>
    </row>
    <row r="655" customFormat="false" ht="12.75" hidden="false" customHeight="false" outlineLevel="0" collapsed="false">
      <c r="A655" s="7" t="s">
        <v>834</v>
      </c>
      <c r="B655" s="7" t="s">
        <v>860</v>
      </c>
      <c r="C655" s="7" t="s">
        <v>861</v>
      </c>
      <c r="D655" s="8" t="n">
        <v>0.685945</v>
      </c>
      <c r="E655" s="9" t="n">
        <f aca="false">D655*4500</f>
        <v>3086.7525</v>
      </c>
    </row>
    <row r="656" customFormat="false" ht="12.75" hidden="false" customHeight="false" outlineLevel="0" collapsed="false">
      <c r="A656" s="7" t="s">
        <v>834</v>
      </c>
      <c r="B656" s="7" t="s">
        <v>862</v>
      </c>
      <c r="C656" s="7" t="s">
        <v>863</v>
      </c>
      <c r="D656" s="8" t="n">
        <v>0.691164</v>
      </c>
      <c r="E656" s="9" t="n">
        <f aca="false">D656*4500</f>
        <v>3110.238</v>
      </c>
    </row>
    <row r="657" customFormat="false" ht="12.75" hidden="false" customHeight="false" outlineLevel="0" collapsed="false">
      <c r="A657" s="7" t="s">
        <v>834</v>
      </c>
      <c r="B657" s="7" t="s">
        <v>864</v>
      </c>
      <c r="C657" s="7" t="s">
        <v>650</v>
      </c>
      <c r="D657" s="8" t="n">
        <v>0.413061</v>
      </c>
      <c r="E657" s="9" t="n">
        <f aca="false">D657*4500</f>
        <v>1858.7745</v>
      </c>
    </row>
    <row r="658" customFormat="false" ht="12.75" hidden="false" customHeight="false" outlineLevel="0" collapsed="false">
      <c r="A658" s="7" t="s">
        <v>834</v>
      </c>
      <c r="B658" s="7" t="s">
        <v>864</v>
      </c>
      <c r="C658" s="7" t="s">
        <v>583</v>
      </c>
      <c r="D658" s="8" t="n">
        <v>0.431258</v>
      </c>
      <c r="E658" s="9" t="n">
        <f aca="false">D658*4500</f>
        <v>1940.661</v>
      </c>
    </row>
    <row r="659" customFormat="false" ht="12.75" hidden="false" customHeight="false" outlineLevel="0" collapsed="false">
      <c r="A659" s="7" t="s">
        <v>834</v>
      </c>
      <c r="B659" s="7" t="s">
        <v>864</v>
      </c>
      <c r="C659" s="7" t="s">
        <v>865</v>
      </c>
      <c r="D659" s="8" t="n">
        <v>0.438542</v>
      </c>
      <c r="E659" s="9" t="n">
        <f aca="false">D659*4500</f>
        <v>1973.439</v>
      </c>
    </row>
    <row r="660" customFormat="false" ht="12.75" hidden="false" customHeight="false" outlineLevel="0" collapsed="false">
      <c r="A660" s="7" t="s">
        <v>834</v>
      </c>
      <c r="B660" s="7" t="s">
        <v>864</v>
      </c>
      <c r="C660" s="7" t="s">
        <v>848</v>
      </c>
      <c r="D660" s="8" t="n">
        <v>0.416843</v>
      </c>
      <c r="E660" s="9" t="n">
        <f aca="false">D660*4500</f>
        <v>1875.7935</v>
      </c>
    </row>
    <row r="661" customFormat="false" ht="12.75" hidden="false" customHeight="false" outlineLevel="0" collapsed="false">
      <c r="A661" s="7" t="s">
        <v>834</v>
      </c>
      <c r="B661" s="7" t="s">
        <v>866</v>
      </c>
      <c r="C661" s="7" t="s">
        <v>650</v>
      </c>
      <c r="D661" s="8" t="n">
        <v>0.433325</v>
      </c>
      <c r="E661" s="9" t="n">
        <f aca="false">D661*4500</f>
        <v>1949.9625</v>
      </c>
    </row>
    <row r="662" customFormat="false" ht="12.75" hidden="false" customHeight="false" outlineLevel="0" collapsed="false">
      <c r="A662" s="7" t="s">
        <v>834</v>
      </c>
      <c r="B662" s="7" t="s">
        <v>866</v>
      </c>
      <c r="C662" s="7" t="s">
        <v>867</v>
      </c>
      <c r="D662" s="8" t="n">
        <v>0.448104</v>
      </c>
      <c r="E662" s="9" t="n">
        <f aca="false">D662*4500</f>
        <v>2016.468</v>
      </c>
    </row>
    <row r="663" customFormat="false" ht="12.75" hidden="false" customHeight="false" outlineLevel="0" collapsed="false">
      <c r="A663" s="7" t="s">
        <v>834</v>
      </c>
      <c r="B663" s="7" t="s">
        <v>866</v>
      </c>
      <c r="C663" s="7" t="s">
        <v>583</v>
      </c>
      <c r="D663" s="8" t="n">
        <v>0.44805</v>
      </c>
      <c r="E663" s="9" t="n">
        <f aca="false">D663*4500</f>
        <v>2016.225</v>
      </c>
    </row>
    <row r="664" customFormat="false" ht="12.75" hidden="false" customHeight="false" outlineLevel="0" collapsed="false">
      <c r="A664" s="7" t="s">
        <v>834</v>
      </c>
      <c r="B664" s="7" t="s">
        <v>866</v>
      </c>
      <c r="C664" s="7" t="s">
        <v>865</v>
      </c>
      <c r="D664" s="8" t="n">
        <v>0.456549</v>
      </c>
      <c r="E664" s="9" t="n">
        <f aca="false">D664*4500</f>
        <v>2054.4705</v>
      </c>
    </row>
    <row r="665" customFormat="false" ht="12.75" hidden="false" customHeight="false" outlineLevel="0" collapsed="false">
      <c r="A665" s="7" t="s">
        <v>834</v>
      </c>
      <c r="B665" s="7" t="s">
        <v>868</v>
      </c>
      <c r="C665" s="7" t="s">
        <v>869</v>
      </c>
      <c r="D665" s="8" t="n">
        <v>0.662277</v>
      </c>
      <c r="E665" s="9" t="n">
        <f aca="false">D665*4500</f>
        <v>2980.2465</v>
      </c>
    </row>
    <row r="666" customFormat="false" ht="12.75" hidden="false" customHeight="false" outlineLevel="0" collapsed="false">
      <c r="A666" s="7" t="s">
        <v>834</v>
      </c>
      <c r="B666" s="7" t="s">
        <v>870</v>
      </c>
      <c r="C666" s="7" t="s">
        <v>871</v>
      </c>
      <c r="D666" s="8" t="n">
        <v>0.787103</v>
      </c>
      <c r="E666" s="9" t="n">
        <f aca="false">D666*4500</f>
        <v>3541.9635</v>
      </c>
    </row>
    <row r="667" customFormat="false" ht="12.75" hidden="false" customHeight="false" outlineLevel="0" collapsed="false">
      <c r="A667" s="7" t="s">
        <v>834</v>
      </c>
      <c r="B667" s="7" t="s">
        <v>872</v>
      </c>
      <c r="C667" s="7" t="s">
        <v>873</v>
      </c>
      <c r="D667" s="8" t="n">
        <v>0.563619</v>
      </c>
      <c r="E667" s="9" t="n">
        <f aca="false">D667*4500</f>
        <v>2536.2855</v>
      </c>
    </row>
    <row r="668" customFormat="false" ht="12.75" hidden="false" customHeight="false" outlineLevel="0" collapsed="false">
      <c r="A668" s="7" t="s">
        <v>834</v>
      </c>
      <c r="B668" s="7" t="s">
        <v>874</v>
      </c>
      <c r="C668" s="7" t="s">
        <v>875</v>
      </c>
      <c r="D668" s="8" t="n">
        <v>0.552512</v>
      </c>
      <c r="E668" s="9" t="n">
        <f aca="false">D668*4500</f>
        <v>2486.304</v>
      </c>
    </row>
    <row r="669" customFormat="false" ht="12.75" hidden="false" customHeight="false" outlineLevel="0" collapsed="false">
      <c r="A669" s="7" t="s">
        <v>834</v>
      </c>
      <c r="B669" s="7" t="s">
        <v>876</v>
      </c>
      <c r="C669" s="7" t="s">
        <v>620</v>
      </c>
      <c r="D669" s="8" t="n">
        <v>0.563345</v>
      </c>
      <c r="E669" s="9" t="n">
        <f aca="false">D669*4500</f>
        <v>2535.0525</v>
      </c>
    </row>
    <row r="670" customFormat="false" ht="12.75" hidden="false" customHeight="false" outlineLevel="0" collapsed="false">
      <c r="A670" s="7" t="s">
        <v>834</v>
      </c>
      <c r="B670" s="7" t="s">
        <v>877</v>
      </c>
      <c r="C670" s="7" t="s">
        <v>878</v>
      </c>
      <c r="D670" s="8" t="n">
        <v>0.57017</v>
      </c>
      <c r="E670" s="9" t="n">
        <f aca="false">D670*4500</f>
        <v>2565.765</v>
      </c>
    </row>
    <row r="671" customFormat="false" ht="12.75" hidden="false" customHeight="false" outlineLevel="0" collapsed="false">
      <c r="A671" s="7" t="s">
        <v>834</v>
      </c>
      <c r="B671" s="7" t="s">
        <v>879</v>
      </c>
      <c r="C671" s="7" t="s">
        <v>688</v>
      </c>
      <c r="D671" s="8" t="n">
        <v>0.572344</v>
      </c>
      <c r="E671" s="9" t="n">
        <f aca="false">D671*4500</f>
        <v>2575.548</v>
      </c>
    </row>
    <row r="672" customFormat="false" ht="12.75" hidden="false" customHeight="false" outlineLevel="0" collapsed="false">
      <c r="A672" s="7" t="s">
        <v>834</v>
      </c>
      <c r="B672" s="7" t="s">
        <v>880</v>
      </c>
      <c r="C672" s="7" t="s">
        <v>881</v>
      </c>
      <c r="D672" s="8" t="n">
        <v>0.58163</v>
      </c>
      <c r="E672" s="9" t="n">
        <f aca="false">D672*4500</f>
        <v>2617.335</v>
      </c>
    </row>
    <row r="673" customFormat="false" ht="12.75" hidden="false" customHeight="false" outlineLevel="0" collapsed="false">
      <c r="A673" s="7" t="s">
        <v>834</v>
      </c>
      <c r="B673" s="7" t="s">
        <v>882</v>
      </c>
      <c r="C673" s="7" t="s">
        <v>873</v>
      </c>
      <c r="D673" s="8" t="n">
        <v>0.596405</v>
      </c>
      <c r="E673" s="9" t="n">
        <f aca="false">D673*4500</f>
        <v>2683.8225</v>
      </c>
    </row>
    <row r="674" customFormat="false" ht="12.75" hidden="false" customHeight="false" outlineLevel="0" collapsed="false">
      <c r="A674" s="7" t="s">
        <v>834</v>
      </c>
      <c r="B674" s="7" t="s">
        <v>883</v>
      </c>
      <c r="C674" s="7" t="s">
        <v>884</v>
      </c>
      <c r="D674" s="8" t="n">
        <v>0.57905</v>
      </c>
      <c r="E674" s="9" t="n">
        <f aca="false">D674*4500</f>
        <v>2605.725</v>
      </c>
    </row>
    <row r="675" customFormat="false" ht="12.75" hidden="false" customHeight="false" outlineLevel="0" collapsed="false">
      <c r="A675" s="7" t="s">
        <v>834</v>
      </c>
      <c r="B675" s="7" t="s">
        <v>885</v>
      </c>
      <c r="C675" s="7" t="s">
        <v>620</v>
      </c>
      <c r="D675" s="8" t="n">
        <v>0.589757</v>
      </c>
      <c r="E675" s="9" t="n">
        <f aca="false">D675*4500</f>
        <v>2653.9065</v>
      </c>
    </row>
    <row r="676" customFormat="false" ht="12.75" hidden="false" customHeight="false" outlineLevel="0" collapsed="false">
      <c r="A676" s="7" t="s">
        <v>834</v>
      </c>
      <c r="B676" s="7" t="s">
        <v>886</v>
      </c>
      <c r="C676" s="7" t="s">
        <v>887</v>
      </c>
      <c r="D676" s="8" t="n">
        <v>0.67919</v>
      </c>
      <c r="E676" s="9" t="n">
        <f aca="false">D676*4500</f>
        <v>3056.355</v>
      </c>
    </row>
    <row r="677" customFormat="false" ht="12.75" hidden="false" customHeight="false" outlineLevel="0" collapsed="false">
      <c r="A677" s="7" t="s">
        <v>834</v>
      </c>
      <c r="B677" s="7" t="s">
        <v>888</v>
      </c>
      <c r="C677" s="7" t="s">
        <v>889</v>
      </c>
      <c r="D677" s="8" t="n">
        <v>0.676976</v>
      </c>
      <c r="E677" s="9" t="n">
        <f aca="false">D677*4500</f>
        <v>3046.392</v>
      </c>
    </row>
    <row r="678" customFormat="false" ht="12.75" hidden="false" customHeight="false" outlineLevel="0" collapsed="false">
      <c r="A678" s="7" t="s">
        <v>834</v>
      </c>
      <c r="B678" s="7" t="s">
        <v>888</v>
      </c>
      <c r="C678" s="7" t="s">
        <v>890</v>
      </c>
      <c r="D678" s="8" t="n">
        <v>0.687683</v>
      </c>
      <c r="E678" s="9" t="n">
        <f aca="false">D678*4500</f>
        <v>3094.5735</v>
      </c>
    </row>
    <row r="679" customFormat="false" ht="12.75" hidden="false" customHeight="false" outlineLevel="0" collapsed="false">
      <c r="A679" s="7" t="s">
        <v>834</v>
      </c>
      <c r="B679" s="7" t="s">
        <v>891</v>
      </c>
      <c r="C679" s="7" t="s">
        <v>190</v>
      </c>
      <c r="D679" s="8" t="n">
        <v>0.750013</v>
      </c>
      <c r="E679" s="9" t="n">
        <f aca="false">D679*4500</f>
        <v>3375.0585</v>
      </c>
    </row>
    <row r="680" customFormat="false" ht="12.75" hidden="false" customHeight="false" outlineLevel="0" collapsed="false">
      <c r="A680" s="7" t="s">
        <v>834</v>
      </c>
      <c r="B680" s="7" t="s">
        <v>892</v>
      </c>
      <c r="C680" s="7" t="s">
        <v>893</v>
      </c>
      <c r="D680" s="8" t="n">
        <v>0.757785</v>
      </c>
      <c r="E680" s="9" t="n">
        <f aca="false">D680*4500</f>
        <v>3410.0325</v>
      </c>
    </row>
    <row r="681" customFormat="false" ht="12.75" hidden="false" customHeight="false" outlineLevel="0" collapsed="false">
      <c r="A681" s="7" t="s">
        <v>834</v>
      </c>
      <c r="B681" s="7" t="s">
        <v>891</v>
      </c>
      <c r="C681" s="7" t="s">
        <v>894</v>
      </c>
      <c r="D681" s="8" t="n">
        <v>0.761758</v>
      </c>
      <c r="E681" s="9" t="n">
        <f aca="false">D681*4500</f>
        <v>3427.911</v>
      </c>
    </row>
    <row r="682" customFormat="false" ht="12.75" hidden="false" customHeight="false" outlineLevel="0" collapsed="false">
      <c r="A682" s="7" t="s">
        <v>834</v>
      </c>
      <c r="B682" s="7" t="s">
        <v>895</v>
      </c>
      <c r="C682" s="7" t="s">
        <v>896</v>
      </c>
      <c r="D682" s="8" t="n">
        <v>0.762492</v>
      </c>
      <c r="E682" s="9" t="n">
        <f aca="false">D682*4500</f>
        <v>3431.214</v>
      </c>
    </row>
    <row r="683" customFormat="false" ht="12.75" hidden="false" customHeight="false" outlineLevel="0" collapsed="false">
      <c r="A683" s="7" t="s">
        <v>834</v>
      </c>
      <c r="B683" s="7" t="s">
        <v>895</v>
      </c>
      <c r="C683" s="7" t="s">
        <v>855</v>
      </c>
      <c r="D683" s="8" t="n">
        <v>0.764666</v>
      </c>
      <c r="E683" s="9" t="n">
        <f aca="false">D683*4500</f>
        <v>3440.997</v>
      </c>
    </row>
    <row r="684" customFormat="false" ht="12.75" hidden="false" customHeight="false" outlineLevel="0" collapsed="false">
      <c r="A684" s="7" t="s">
        <v>834</v>
      </c>
      <c r="B684" s="7" t="s">
        <v>895</v>
      </c>
      <c r="C684" s="7" t="s">
        <v>378</v>
      </c>
      <c r="D684" s="8" t="n">
        <v>0.773199</v>
      </c>
      <c r="E684" s="9" t="n">
        <f aca="false">D684*4500</f>
        <v>3479.3955</v>
      </c>
    </row>
    <row r="685" customFormat="false" ht="12.75" hidden="false" customHeight="false" outlineLevel="0" collapsed="false">
      <c r="A685" s="7" t="s">
        <v>834</v>
      </c>
      <c r="B685" s="7" t="s">
        <v>897</v>
      </c>
      <c r="C685" s="7" t="s">
        <v>403</v>
      </c>
      <c r="D685" s="8" t="n">
        <v>0.487442</v>
      </c>
      <c r="E685" s="9" t="n">
        <f aca="false">D685*4500</f>
        <v>2193.489</v>
      </c>
    </row>
    <row r="686" customFormat="false" ht="12.75" hidden="false" customHeight="false" outlineLevel="0" collapsed="false">
      <c r="A686" s="7" t="s">
        <v>898</v>
      </c>
      <c r="B686" s="7" t="s">
        <v>899</v>
      </c>
      <c r="C686" s="7" t="s">
        <v>900</v>
      </c>
      <c r="D686" s="8" t="n">
        <v>0.577832</v>
      </c>
      <c r="E686" s="9" t="n">
        <f aca="false">D686*4500</f>
        <v>2600.244</v>
      </c>
    </row>
    <row r="687" customFormat="false" ht="12.75" hidden="false" customHeight="false" outlineLevel="0" collapsed="false">
      <c r="A687" s="7" t="s">
        <v>898</v>
      </c>
      <c r="B687" s="7" t="s">
        <v>901</v>
      </c>
      <c r="C687" s="7" t="s">
        <v>902</v>
      </c>
      <c r="D687" s="8" t="n">
        <v>0.658232</v>
      </c>
      <c r="E687" s="9" t="n">
        <f aca="false">D687*4500</f>
        <v>2962.044</v>
      </c>
    </row>
    <row r="688" customFormat="false" ht="12.75" hidden="false" customHeight="false" outlineLevel="0" collapsed="false">
      <c r="A688" s="7" t="s">
        <v>898</v>
      </c>
      <c r="B688" s="7" t="s">
        <v>903</v>
      </c>
      <c r="C688" s="7" t="s">
        <v>904</v>
      </c>
      <c r="D688" s="8" t="n">
        <v>0.604048</v>
      </c>
      <c r="E688" s="9" t="n">
        <f aca="false">D688*4500</f>
        <v>2718.216</v>
      </c>
    </row>
    <row r="689" customFormat="false" ht="12.75" hidden="false" customHeight="false" outlineLevel="0" collapsed="false">
      <c r="A689" s="7" t="s">
        <v>898</v>
      </c>
      <c r="B689" s="7" t="s">
        <v>903</v>
      </c>
      <c r="C689" s="7" t="s">
        <v>905</v>
      </c>
      <c r="D689" s="8" t="n">
        <v>0.628969</v>
      </c>
      <c r="E689" s="9" t="n">
        <f aca="false">D689*4500</f>
        <v>2830.3605</v>
      </c>
    </row>
    <row r="690" customFormat="false" ht="12.75" hidden="false" customHeight="false" outlineLevel="0" collapsed="false">
      <c r="A690" s="7" t="s">
        <v>898</v>
      </c>
      <c r="B690" s="7" t="s">
        <v>906</v>
      </c>
      <c r="C690" s="7" t="s">
        <v>904</v>
      </c>
      <c r="D690" s="8" t="n">
        <v>0.717957</v>
      </c>
      <c r="E690" s="9" t="n">
        <f aca="false">D690*4500</f>
        <v>3230.8065</v>
      </c>
    </row>
    <row r="691" customFormat="false" ht="12.75" hidden="false" customHeight="false" outlineLevel="0" collapsed="false">
      <c r="A691" s="7" t="s">
        <v>898</v>
      </c>
      <c r="B691" s="7" t="s">
        <v>906</v>
      </c>
      <c r="C691" s="7" t="s">
        <v>907</v>
      </c>
      <c r="D691" s="8" t="n">
        <v>0.742877</v>
      </c>
      <c r="E691" s="9" t="n">
        <f aca="false">D691*4500</f>
        <v>3342.9465</v>
      </c>
    </row>
    <row r="692" customFormat="false" ht="12.75" hidden="false" customHeight="false" outlineLevel="0" collapsed="false">
      <c r="A692" s="7" t="s">
        <v>898</v>
      </c>
      <c r="B692" s="7" t="s">
        <v>908</v>
      </c>
      <c r="C692" s="7" t="s">
        <v>909</v>
      </c>
      <c r="D692" s="8" t="n">
        <v>0.451571</v>
      </c>
      <c r="E692" s="9" t="n">
        <f aca="false">D692*4500</f>
        <v>2032.0695</v>
      </c>
    </row>
    <row r="693" customFormat="false" ht="12.75" hidden="false" customHeight="false" outlineLevel="0" collapsed="false">
      <c r="A693" s="7" t="s">
        <v>898</v>
      </c>
      <c r="B693" s="7" t="s">
        <v>908</v>
      </c>
      <c r="C693" s="7" t="s">
        <v>910</v>
      </c>
      <c r="D693" s="8" t="n">
        <v>0.460836</v>
      </c>
      <c r="E693" s="9" t="n">
        <f aca="false">D693*4500</f>
        <v>2073.762</v>
      </c>
    </row>
    <row r="694" customFormat="false" ht="12.75" hidden="false" customHeight="false" outlineLevel="0" collapsed="false">
      <c r="A694" s="7" t="s">
        <v>898</v>
      </c>
      <c r="B694" s="7" t="s">
        <v>911</v>
      </c>
      <c r="C694" s="7" t="s">
        <v>912</v>
      </c>
      <c r="D694" s="8" t="n">
        <v>0.496386</v>
      </c>
      <c r="E694" s="9" t="n">
        <f aca="false">D694*4500</f>
        <v>2233.737</v>
      </c>
    </row>
    <row r="695" customFormat="false" ht="12.75" hidden="false" customHeight="false" outlineLevel="0" collapsed="false">
      <c r="A695" s="7" t="s">
        <v>898</v>
      </c>
      <c r="B695" s="7" t="s">
        <v>913</v>
      </c>
      <c r="C695" s="7" t="s">
        <v>914</v>
      </c>
      <c r="D695" s="8" t="n">
        <v>0.487207</v>
      </c>
      <c r="E695" s="9" t="n">
        <f aca="false">D695*4500</f>
        <v>2192.4315</v>
      </c>
    </row>
    <row r="696" customFormat="false" ht="12.75" hidden="false" customHeight="false" outlineLevel="0" collapsed="false">
      <c r="A696" s="7" t="s">
        <v>898</v>
      </c>
      <c r="B696" s="7" t="s">
        <v>915</v>
      </c>
      <c r="C696" s="7" t="s">
        <v>916</v>
      </c>
      <c r="D696" s="8" t="n">
        <v>0.576072</v>
      </c>
      <c r="E696" s="9" t="n">
        <f aca="false">D696*4500</f>
        <v>2592.324</v>
      </c>
    </row>
    <row r="697" customFormat="false" ht="12.75" hidden="false" customHeight="false" outlineLevel="0" collapsed="false">
      <c r="A697" s="7" t="s">
        <v>898</v>
      </c>
      <c r="B697" s="7" t="s">
        <v>917</v>
      </c>
      <c r="C697" s="7" t="s">
        <v>918</v>
      </c>
      <c r="D697" s="8" t="n">
        <v>0.628399</v>
      </c>
      <c r="E697" s="9" t="n">
        <f aca="false">D697*4500</f>
        <v>2827.7955</v>
      </c>
    </row>
    <row r="698" customFormat="false" ht="12.75" hidden="false" customHeight="false" outlineLevel="0" collapsed="false">
      <c r="A698" s="7" t="s">
        <v>898</v>
      </c>
      <c r="B698" s="7" t="s">
        <v>919</v>
      </c>
      <c r="C698" s="7" t="s">
        <v>920</v>
      </c>
      <c r="D698" s="8" t="n">
        <v>0.506463</v>
      </c>
      <c r="E698" s="9" t="n">
        <f aca="false">D698*4500</f>
        <v>2279.0835</v>
      </c>
    </row>
    <row r="699" customFormat="false" ht="12.75" hidden="false" customHeight="false" outlineLevel="0" collapsed="false">
      <c r="A699" s="7" t="s">
        <v>898</v>
      </c>
      <c r="B699" s="7" t="s">
        <v>921</v>
      </c>
      <c r="C699" s="7" t="s">
        <v>922</v>
      </c>
      <c r="D699" s="8" t="n">
        <v>0.511812</v>
      </c>
      <c r="E699" s="9" t="n">
        <f aca="false">D699*4500</f>
        <v>2303.154</v>
      </c>
    </row>
    <row r="700" customFormat="false" ht="12.75" hidden="false" customHeight="false" outlineLevel="0" collapsed="false">
      <c r="A700" s="7" t="s">
        <v>898</v>
      </c>
      <c r="B700" s="7" t="s">
        <v>921</v>
      </c>
      <c r="C700" s="7" t="s">
        <v>923</v>
      </c>
      <c r="D700" s="8" t="n">
        <v>0.522803</v>
      </c>
      <c r="E700" s="9" t="n">
        <f aca="false">D700*4500</f>
        <v>2352.6135</v>
      </c>
    </row>
    <row r="701" customFormat="false" ht="12.75" hidden="false" customHeight="false" outlineLevel="0" collapsed="false">
      <c r="A701" s="7" t="s">
        <v>898</v>
      </c>
      <c r="B701" s="7" t="s">
        <v>924</v>
      </c>
      <c r="C701" s="7" t="s">
        <v>855</v>
      </c>
      <c r="D701" s="8" t="n">
        <v>0.389353</v>
      </c>
      <c r="E701" s="9" t="n">
        <f aca="false">D701*4500</f>
        <v>1752.0885</v>
      </c>
    </row>
    <row r="702" customFormat="false" ht="12.75" hidden="false" customHeight="false" outlineLevel="0" collapsed="false">
      <c r="A702" s="7" t="s">
        <v>898</v>
      </c>
      <c r="B702" s="7" t="s">
        <v>925</v>
      </c>
      <c r="C702" s="7" t="s">
        <v>650</v>
      </c>
      <c r="D702" s="8" t="n">
        <v>0.409577</v>
      </c>
      <c r="E702" s="9" t="n">
        <f aca="false">D702*4500</f>
        <v>1843.0965</v>
      </c>
    </row>
    <row r="703" customFormat="false" ht="12.75" hidden="false" customHeight="false" outlineLevel="0" collapsed="false">
      <c r="A703" s="7" t="s">
        <v>898</v>
      </c>
      <c r="B703" s="7" t="s">
        <v>926</v>
      </c>
      <c r="C703" s="7" t="s">
        <v>650</v>
      </c>
      <c r="D703" s="8" t="n">
        <v>0.391934</v>
      </c>
      <c r="E703" s="9" t="n">
        <f aca="false">D703*4500</f>
        <v>1763.703</v>
      </c>
    </row>
    <row r="704" customFormat="false" ht="12.75" hidden="false" customHeight="false" outlineLevel="0" collapsed="false">
      <c r="A704" s="7" t="s">
        <v>898</v>
      </c>
      <c r="B704" s="7" t="s">
        <v>927</v>
      </c>
      <c r="C704" s="7" t="s">
        <v>650</v>
      </c>
      <c r="D704" s="8" t="n">
        <v>0.408248</v>
      </c>
      <c r="E704" s="9" t="n">
        <f aca="false">D704*4500</f>
        <v>1837.116</v>
      </c>
    </row>
    <row r="705" customFormat="false" ht="12.75" hidden="false" customHeight="false" outlineLevel="0" collapsed="false">
      <c r="A705" s="7" t="s">
        <v>898</v>
      </c>
      <c r="B705" s="7" t="s">
        <v>928</v>
      </c>
      <c r="C705" s="7" t="s">
        <v>855</v>
      </c>
      <c r="D705" s="8" t="n">
        <v>0.429659</v>
      </c>
      <c r="E705" s="9" t="n">
        <f aca="false">D705*4500</f>
        <v>1933.4655</v>
      </c>
    </row>
    <row r="706" customFormat="false" ht="12.75" hidden="false" customHeight="false" outlineLevel="0" collapsed="false">
      <c r="A706" s="7" t="s">
        <v>898</v>
      </c>
      <c r="B706" s="7" t="s">
        <v>929</v>
      </c>
      <c r="C706" s="7" t="s">
        <v>930</v>
      </c>
      <c r="D706" s="8" t="n">
        <v>0.439392</v>
      </c>
      <c r="E706" s="9" t="n">
        <f aca="false">D706*4500</f>
        <v>1977.264</v>
      </c>
    </row>
    <row r="707" customFormat="false" ht="12.75" hidden="false" customHeight="false" outlineLevel="0" collapsed="false">
      <c r="A707" s="7" t="s">
        <v>898</v>
      </c>
      <c r="B707" s="7" t="s">
        <v>931</v>
      </c>
      <c r="C707" s="7" t="s">
        <v>932</v>
      </c>
      <c r="D707" s="8" t="n">
        <v>0.438555</v>
      </c>
      <c r="E707" s="9" t="n">
        <f aca="false">D707*4500</f>
        <v>1973.4975</v>
      </c>
    </row>
    <row r="708" customFormat="false" ht="12.75" hidden="false" customHeight="false" outlineLevel="0" collapsed="false">
      <c r="A708" s="7" t="s">
        <v>898</v>
      </c>
      <c r="B708" s="7" t="s">
        <v>933</v>
      </c>
      <c r="C708" s="7" t="s">
        <v>934</v>
      </c>
      <c r="D708" s="8" t="n">
        <v>0.534153</v>
      </c>
      <c r="E708" s="9" t="n">
        <f aca="false">D708*4500</f>
        <v>2403.6885</v>
      </c>
    </row>
    <row r="709" customFormat="false" ht="12.75" hidden="false" customHeight="false" outlineLevel="0" collapsed="false">
      <c r="A709" s="7" t="s">
        <v>898</v>
      </c>
      <c r="B709" s="7" t="s">
        <v>935</v>
      </c>
      <c r="C709" s="7" t="s">
        <v>936</v>
      </c>
      <c r="D709" s="8" t="n">
        <v>0.611817</v>
      </c>
      <c r="E709" s="9" t="n">
        <f aca="false">D709*4500</f>
        <v>2753.1765</v>
      </c>
    </row>
    <row r="710" customFormat="false" ht="12.75" hidden="false" customHeight="false" outlineLevel="0" collapsed="false">
      <c r="A710" s="7" t="s">
        <v>937</v>
      </c>
      <c r="B710" s="7" t="s">
        <v>938</v>
      </c>
      <c r="C710" s="7" t="s">
        <v>939</v>
      </c>
      <c r="D710" s="8" t="n">
        <v>0.38794</v>
      </c>
      <c r="E710" s="9" t="n">
        <f aca="false">D710*4500</f>
        <v>1745.73</v>
      </c>
    </row>
    <row r="711" customFormat="false" ht="12.75" hidden="false" customHeight="false" outlineLevel="0" collapsed="false">
      <c r="A711" s="7" t="s">
        <v>937</v>
      </c>
      <c r="B711" s="7" t="s">
        <v>940</v>
      </c>
      <c r="C711" s="7" t="s">
        <v>941</v>
      </c>
      <c r="D711" s="8" t="n">
        <v>0.381087</v>
      </c>
      <c r="E711" s="9" t="n">
        <f aca="false">D711*4500</f>
        <v>1714.8915</v>
      </c>
    </row>
    <row r="712" customFormat="false" ht="12.75" hidden="false" customHeight="false" outlineLevel="0" collapsed="false">
      <c r="A712" s="7" t="s">
        <v>937</v>
      </c>
      <c r="B712" s="7" t="s">
        <v>942</v>
      </c>
      <c r="C712" s="7" t="s">
        <v>943</v>
      </c>
      <c r="D712" s="8" t="n">
        <v>0.382139</v>
      </c>
      <c r="E712" s="9" t="n">
        <f aca="false">D712*4500</f>
        <v>1719.6255</v>
      </c>
    </row>
    <row r="713" customFormat="false" ht="12.75" hidden="false" customHeight="false" outlineLevel="0" collapsed="false">
      <c r="A713" s="7" t="s">
        <v>937</v>
      </c>
      <c r="B713" s="7" t="s">
        <v>942</v>
      </c>
      <c r="C713" s="7" t="s">
        <v>944</v>
      </c>
      <c r="D713" s="8" t="n">
        <v>0.38998</v>
      </c>
      <c r="E713" s="9" t="n">
        <f aca="false">D713*4500</f>
        <v>1754.91</v>
      </c>
    </row>
    <row r="714" customFormat="false" ht="12.75" hidden="false" customHeight="false" outlineLevel="0" collapsed="false">
      <c r="A714" s="7" t="s">
        <v>937</v>
      </c>
      <c r="B714" s="7" t="s">
        <v>942</v>
      </c>
      <c r="C714" s="7" t="s">
        <v>945</v>
      </c>
      <c r="D714" s="8" t="n">
        <v>0.392921</v>
      </c>
      <c r="E714" s="9" t="n">
        <f aca="false">D714*4500</f>
        <v>1768.1445</v>
      </c>
    </row>
    <row r="715" customFormat="false" ht="12.75" hidden="false" customHeight="false" outlineLevel="0" collapsed="false">
      <c r="A715" s="7" t="s">
        <v>937</v>
      </c>
      <c r="B715" s="7" t="s">
        <v>942</v>
      </c>
      <c r="C715" s="7" t="s">
        <v>946</v>
      </c>
      <c r="D715" s="8" t="n">
        <v>0.402723</v>
      </c>
      <c r="E715" s="9" t="n">
        <f aca="false">D715*4500</f>
        <v>1812.2535</v>
      </c>
    </row>
    <row r="716" customFormat="false" ht="12.75" hidden="false" customHeight="false" outlineLevel="0" collapsed="false">
      <c r="A716" s="7" t="s">
        <v>937</v>
      </c>
      <c r="B716" s="7" t="s">
        <v>942</v>
      </c>
      <c r="C716" s="7" t="s">
        <v>947</v>
      </c>
      <c r="D716" s="8" t="n">
        <v>0.406643</v>
      </c>
      <c r="E716" s="9" t="n">
        <f aca="false">D716*4500</f>
        <v>1829.8935</v>
      </c>
    </row>
    <row r="717" customFormat="false" ht="12.75" hidden="false" customHeight="false" outlineLevel="0" collapsed="false">
      <c r="A717" s="7" t="s">
        <v>937</v>
      </c>
      <c r="B717" s="7" t="s">
        <v>948</v>
      </c>
      <c r="C717" s="7" t="s">
        <v>949</v>
      </c>
      <c r="D717" s="8" t="n">
        <v>0.447574</v>
      </c>
      <c r="E717" s="9" t="n">
        <f aca="false">D717*4500</f>
        <v>2014.083</v>
      </c>
    </row>
    <row r="718" customFormat="false" ht="12.75" hidden="false" customHeight="false" outlineLevel="0" collapsed="false">
      <c r="A718" s="7" t="s">
        <v>937</v>
      </c>
      <c r="B718" s="7" t="s">
        <v>950</v>
      </c>
      <c r="C718" s="7" t="s">
        <v>650</v>
      </c>
      <c r="D718" s="8" t="n">
        <v>0.330685</v>
      </c>
      <c r="E718" s="9" t="n">
        <f aca="false">D718*4500</f>
        <v>1488.0825</v>
      </c>
    </row>
    <row r="719" customFormat="false" ht="12.75" hidden="false" customHeight="false" outlineLevel="0" collapsed="false">
      <c r="A719" s="7" t="s">
        <v>937</v>
      </c>
      <c r="B719" s="7" t="s">
        <v>951</v>
      </c>
      <c r="C719" s="7" t="s">
        <v>952</v>
      </c>
      <c r="D719" s="8" t="n">
        <v>0.341711</v>
      </c>
      <c r="E719" s="9" t="n">
        <f aca="false">D719*4500</f>
        <v>1537.6995</v>
      </c>
    </row>
    <row r="720" customFormat="false" ht="12.75" hidden="false" customHeight="false" outlineLevel="0" collapsed="false">
      <c r="A720" s="7" t="s">
        <v>937</v>
      </c>
      <c r="B720" s="7" t="s">
        <v>953</v>
      </c>
      <c r="C720" s="7" t="s">
        <v>954</v>
      </c>
      <c r="D720" s="8" t="n">
        <v>0.327318</v>
      </c>
      <c r="E720" s="9" t="n">
        <f aca="false">D720*4500</f>
        <v>1472.931</v>
      </c>
    </row>
    <row r="721" customFormat="false" ht="12.75" hidden="false" customHeight="false" outlineLevel="0" collapsed="false">
      <c r="A721" s="7" t="s">
        <v>937</v>
      </c>
      <c r="B721" s="7" t="s">
        <v>955</v>
      </c>
      <c r="C721" s="7" t="s">
        <v>956</v>
      </c>
      <c r="D721" s="8" t="n">
        <v>0.336382</v>
      </c>
      <c r="E721" s="9" t="n">
        <f aca="false">D721*4500</f>
        <v>1513.719</v>
      </c>
    </row>
    <row r="722" customFormat="false" ht="12.75" hidden="false" customHeight="false" outlineLevel="0" collapsed="false">
      <c r="A722" s="7" t="s">
        <v>937</v>
      </c>
      <c r="B722" s="7" t="s">
        <v>957</v>
      </c>
      <c r="C722" s="7" t="s">
        <v>958</v>
      </c>
      <c r="D722" s="8" t="n">
        <v>0.493568</v>
      </c>
      <c r="E722" s="9" t="n">
        <f aca="false">D722*4500</f>
        <v>2221.056</v>
      </c>
    </row>
    <row r="723" customFormat="false" ht="12.75" hidden="false" customHeight="false" outlineLevel="0" collapsed="false">
      <c r="A723" s="7" t="s">
        <v>937</v>
      </c>
      <c r="B723" s="7" t="s">
        <v>959</v>
      </c>
      <c r="C723" s="7" t="s">
        <v>960</v>
      </c>
      <c r="D723" s="8" t="n">
        <v>0.570309</v>
      </c>
      <c r="E723" s="9" t="n">
        <f aca="false">D723*4500</f>
        <v>2566.3905</v>
      </c>
    </row>
    <row r="724" customFormat="false" ht="12.75" hidden="false" customHeight="false" outlineLevel="0" collapsed="false">
      <c r="A724" s="7" t="s">
        <v>937</v>
      </c>
      <c r="B724" s="7" t="s">
        <v>961</v>
      </c>
      <c r="C724" s="7" t="s">
        <v>962</v>
      </c>
      <c r="D724" s="8" t="n">
        <v>0.667754</v>
      </c>
      <c r="E724" s="9" t="n">
        <f aca="false">D724*4500</f>
        <v>3004.893</v>
      </c>
    </row>
    <row r="725" customFormat="false" ht="12.75" hidden="false" customHeight="false" outlineLevel="0" collapsed="false">
      <c r="A725" s="7" t="s">
        <v>937</v>
      </c>
      <c r="B725" s="7" t="s">
        <v>963</v>
      </c>
      <c r="C725" s="7" t="s">
        <v>651</v>
      </c>
      <c r="D725" s="8" t="n">
        <v>0.477938</v>
      </c>
      <c r="E725" s="9" t="n">
        <f aca="false">D725*4500</f>
        <v>2150.721</v>
      </c>
    </row>
    <row r="726" customFormat="false" ht="12.75" hidden="false" customHeight="false" outlineLevel="0" collapsed="false">
      <c r="A726" s="7" t="s">
        <v>937</v>
      </c>
      <c r="B726" s="7" t="s">
        <v>963</v>
      </c>
      <c r="C726" s="7" t="s">
        <v>964</v>
      </c>
      <c r="D726" s="8" t="n">
        <v>0.488594</v>
      </c>
      <c r="E726" s="9" t="n">
        <f aca="false">D726*4500</f>
        <v>2198.673</v>
      </c>
    </row>
    <row r="727" customFormat="false" ht="12.75" hidden="false" customHeight="false" outlineLevel="0" collapsed="false">
      <c r="A727" s="7" t="s">
        <v>937</v>
      </c>
      <c r="B727" s="7" t="s">
        <v>965</v>
      </c>
      <c r="C727" s="7" t="s">
        <v>104</v>
      </c>
      <c r="D727" s="8" t="n">
        <v>0.338739</v>
      </c>
      <c r="E727" s="9" t="n">
        <f aca="false">D727*4500</f>
        <v>1524.3255</v>
      </c>
    </row>
    <row r="728" customFormat="false" ht="12.75" hidden="false" customHeight="false" outlineLevel="0" collapsed="false">
      <c r="A728" s="7" t="s">
        <v>937</v>
      </c>
      <c r="B728" s="7" t="s">
        <v>966</v>
      </c>
      <c r="C728" s="7" t="s">
        <v>612</v>
      </c>
      <c r="D728" s="8" t="n">
        <v>0.337326</v>
      </c>
      <c r="E728" s="9" t="n">
        <f aca="false">D728*4500</f>
        <v>1517.967</v>
      </c>
    </row>
    <row r="729" customFormat="false" ht="12.75" hidden="false" customHeight="false" outlineLevel="0" collapsed="false">
      <c r="A729" s="7" t="s">
        <v>937</v>
      </c>
      <c r="B729" s="7" t="s">
        <v>966</v>
      </c>
      <c r="C729" s="7" t="s">
        <v>650</v>
      </c>
      <c r="D729" s="8" t="n">
        <v>0.341737</v>
      </c>
      <c r="E729" s="9" t="n">
        <f aca="false">D729*4500</f>
        <v>1537.8165</v>
      </c>
    </row>
    <row r="730" customFormat="false" ht="12.75" hidden="false" customHeight="false" outlineLevel="0" collapsed="false">
      <c r="A730" s="7" t="s">
        <v>937</v>
      </c>
      <c r="B730" s="7" t="s">
        <v>967</v>
      </c>
      <c r="C730" s="7" t="s">
        <v>968</v>
      </c>
      <c r="D730" s="8" t="n">
        <v>0.396549</v>
      </c>
      <c r="E730" s="9" t="n">
        <f aca="false">D730*4500</f>
        <v>1784.4705</v>
      </c>
    </row>
    <row r="731" customFormat="false" ht="12.75" hidden="false" customHeight="false" outlineLevel="0" collapsed="false">
      <c r="A731" s="7" t="s">
        <v>937</v>
      </c>
      <c r="B731" s="7" t="s">
        <v>969</v>
      </c>
      <c r="C731" s="7" t="s">
        <v>104</v>
      </c>
      <c r="D731" s="8" t="n">
        <v>0.396409</v>
      </c>
      <c r="E731" s="9" t="n">
        <f aca="false">D731*4500</f>
        <v>1783.8405</v>
      </c>
    </row>
    <row r="732" customFormat="false" ht="12.75" hidden="false" customHeight="false" outlineLevel="0" collapsed="false">
      <c r="A732" s="7" t="s">
        <v>937</v>
      </c>
      <c r="B732" s="7" t="s">
        <v>970</v>
      </c>
      <c r="C732" s="7" t="s">
        <v>971</v>
      </c>
      <c r="D732" s="8" t="n">
        <v>0.396409</v>
      </c>
      <c r="E732" s="9" t="n">
        <f aca="false">D732*4500</f>
        <v>1783.8405</v>
      </c>
    </row>
    <row r="733" customFormat="false" ht="12.75" hidden="false" customHeight="false" outlineLevel="0" collapsed="false">
      <c r="A733" s="7" t="s">
        <v>937</v>
      </c>
      <c r="B733" s="7" t="s">
        <v>970</v>
      </c>
      <c r="C733" s="7" t="s">
        <v>972</v>
      </c>
      <c r="D733" s="8" t="n">
        <v>0.40082</v>
      </c>
      <c r="E733" s="9" t="n">
        <f aca="false">D733*4500</f>
        <v>1803.69</v>
      </c>
    </row>
    <row r="734" customFormat="false" ht="12.75" hidden="false" customHeight="false" outlineLevel="0" collapsed="false">
      <c r="A734" s="7" t="s">
        <v>937</v>
      </c>
      <c r="B734" s="7" t="s">
        <v>973</v>
      </c>
      <c r="C734" s="7" t="s">
        <v>104</v>
      </c>
      <c r="D734" s="8" t="n">
        <v>0.435175</v>
      </c>
      <c r="E734" s="9" t="n">
        <f aca="false">D734*4500</f>
        <v>1958.2875</v>
      </c>
    </row>
    <row r="735" customFormat="false" ht="12.75" hidden="false" customHeight="false" outlineLevel="0" collapsed="false">
      <c r="A735" s="7" t="s">
        <v>937</v>
      </c>
      <c r="B735" s="7" t="s">
        <v>974</v>
      </c>
      <c r="C735" s="7" t="s">
        <v>975</v>
      </c>
      <c r="D735" s="8" t="n">
        <v>0.438596</v>
      </c>
      <c r="E735" s="9" t="n">
        <f aca="false">D735*4500</f>
        <v>1973.682</v>
      </c>
    </row>
    <row r="736" customFormat="false" ht="12.75" hidden="false" customHeight="false" outlineLevel="0" collapsed="false">
      <c r="A736" s="7" t="s">
        <v>937</v>
      </c>
      <c r="B736" s="7" t="s">
        <v>976</v>
      </c>
      <c r="C736" s="7" t="s">
        <v>977</v>
      </c>
      <c r="D736" s="8" t="n">
        <v>0.466179</v>
      </c>
      <c r="E736" s="9" t="n">
        <f aca="false">D736*4500</f>
        <v>2097.8055</v>
      </c>
    </row>
    <row r="737" customFormat="false" ht="12.75" hidden="false" customHeight="false" outlineLevel="0" collapsed="false">
      <c r="A737" s="7" t="s">
        <v>937</v>
      </c>
      <c r="B737" s="7" t="s">
        <v>978</v>
      </c>
      <c r="C737" s="7" t="s">
        <v>979</v>
      </c>
      <c r="D737" s="8" t="n">
        <v>0.530241</v>
      </c>
      <c r="E737" s="9" t="n">
        <f aca="false">D737*4500</f>
        <v>2386.0845</v>
      </c>
    </row>
    <row r="738" customFormat="false" ht="12.75" hidden="false" customHeight="false" outlineLevel="0" collapsed="false">
      <c r="A738" s="7" t="s">
        <v>937</v>
      </c>
      <c r="B738" s="7" t="s">
        <v>980</v>
      </c>
      <c r="C738" s="7" t="s">
        <v>981</v>
      </c>
      <c r="D738" s="8" t="n">
        <v>0.590617</v>
      </c>
      <c r="E738" s="9" t="n">
        <f aca="false">D738*4500</f>
        <v>2657.7765</v>
      </c>
    </row>
    <row r="739" customFormat="false" ht="12.75" hidden="false" customHeight="false" outlineLevel="0" collapsed="false">
      <c r="A739" s="7" t="s">
        <v>937</v>
      </c>
      <c r="B739" s="7" t="s">
        <v>982</v>
      </c>
      <c r="C739" s="7" t="s">
        <v>983</v>
      </c>
      <c r="D739" s="8" t="n">
        <v>0.673733</v>
      </c>
      <c r="E739" s="9" t="n">
        <f aca="false">D739*4500</f>
        <v>3031.7985</v>
      </c>
    </row>
    <row r="740" customFormat="false" ht="12.75" hidden="false" customHeight="false" outlineLevel="0" collapsed="false">
      <c r="A740" s="7" t="s">
        <v>937</v>
      </c>
      <c r="B740" s="7" t="s">
        <v>984</v>
      </c>
      <c r="C740" s="7" t="s">
        <v>985</v>
      </c>
      <c r="D740" s="8" t="n">
        <v>0.59233</v>
      </c>
      <c r="E740" s="9" t="n">
        <f aca="false">D740*4500</f>
        <v>2665.485</v>
      </c>
    </row>
    <row r="741" customFormat="false" ht="12.75" hidden="false" customHeight="false" outlineLevel="0" collapsed="false">
      <c r="A741" s="7" t="s">
        <v>937</v>
      </c>
      <c r="B741" s="7" t="s">
        <v>986</v>
      </c>
      <c r="C741" s="7" t="s">
        <v>147</v>
      </c>
      <c r="D741" s="8" t="n">
        <v>0.590737</v>
      </c>
      <c r="E741" s="9" t="n">
        <f aca="false">D741*4500</f>
        <v>2658.3165</v>
      </c>
    </row>
    <row r="742" customFormat="false" ht="12.75" hidden="false" customHeight="false" outlineLevel="0" collapsed="false">
      <c r="A742" s="7" t="s">
        <v>937</v>
      </c>
      <c r="B742" s="7" t="s">
        <v>987</v>
      </c>
      <c r="C742" s="7" t="s">
        <v>988</v>
      </c>
      <c r="D742" s="8" t="n">
        <v>0.621351</v>
      </c>
      <c r="E742" s="9" t="n">
        <f aca="false">D742*4500</f>
        <v>2796.0795</v>
      </c>
    </row>
    <row r="743" customFormat="false" ht="12.75" hidden="false" customHeight="false" outlineLevel="0" collapsed="false">
      <c r="A743" s="7" t="s">
        <v>937</v>
      </c>
      <c r="B743" s="7" t="s">
        <v>989</v>
      </c>
      <c r="C743" s="7" t="s">
        <v>990</v>
      </c>
      <c r="D743" s="8" t="n">
        <v>0.80471</v>
      </c>
      <c r="E743" s="9" t="n">
        <f aca="false">D743*4500</f>
        <v>3621.195</v>
      </c>
    </row>
    <row r="744" customFormat="false" ht="12.75" hidden="false" customHeight="false" outlineLevel="0" collapsed="false">
      <c r="A744" s="7" t="s">
        <v>991</v>
      </c>
      <c r="B744" s="7" t="s">
        <v>992</v>
      </c>
      <c r="C744" s="7" t="s">
        <v>993</v>
      </c>
      <c r="D744" s="8" t="n">
        <v>1.284068</v>
      </c>
      <c r="E744" s="9" t="n">
        <f aca="false">D744*4500</f>
        <v>5778.306</v>
      </c>
    </row>
    <row r="745" customFormat="false" ht="12.75" hidden="false" customHeight="false" outlineLevel="0" collapsed="false">
      <c r="A745" s="7" t="s">
        <v>991</v>
      </c>
      <c r="B745" s="7" t="s">
        <v>992</v>
      </c>
      <c r="C745" s="7" t="s">
        <v>994</v>
      </c>
      <c r="D745" s="8" t="n">
        <v>1.399235</v>
      </c>
      <c r="E745" s="9" t="n">
        <f aca="false">D745*4500</f>
        <v>6296.5575</v>
      </c>
    </row>
    <row r="746" customFormat="false" ht="12.75" hidden="false" customHeight="false" outlineLevel="0" collapsed="false">
      <c r="A746" s="7" t="s">
        <v>991</v>
      </c>
      <c r="B746" s="7" t="s">
        <v>995</v>
      </c>
      <c r="C746" s="7" t="s">
        <v>996</v>
      </c>
      <c r="D746" s="8" t="n">
        <v>0.808145</v>
      </c>
      <c r="E746" s="9" t="n">
        <f aca="false">D746*4500</f>
        <v>3636.6525</v>
      </c>
    </row>
    <row r="747" customFormat="false" ht="12.75" hidden="false" customHeight="false" outlineLevel="0" collapsed="false">
      <c r="A747" s="7" t="s">
        <v>991</v>
      </c>
      <c r="B747" s="7" t="s">
        <v>995</v>
      </c>
      <c r="C747" s="7" t="s">
        <v>997</v>
      </c>
      <c r="D747" s="8" t="n">
        <v>0.854102</v>
      </c>
      <c r="E747" s="9" t="n">
        <f aca="false">D747*4500</f>
        <v>3843.459</v>
      </c>
    </row>
    <row r="748" customFormat="false" ht="12.75" hidden="false" customHeight="false" outlineLevel="0" collapsed="false">
      <c r="A748" s="7" t="s">
        <v>991</v>
      </c>
      <c r="B748" s="7" t="s">
        <v>998</v>
      </c>
      <c r="C748" s="7" t="s">
        <v>999</v>
      </c>
      <c r="D748" s="8" t="n">
        <v>0.933381</v>
      </c>
      <c r="E748" s="9" t="n">
        <f aca="false">D748*4500</f>
        <v>4200.2145</v>
      </c>
    </row>
    <row r="749" customFormat="false" ht="12.75" hidden="false" customHeight="false" outlineLevel="0" collapsed="false">
      <c r="A749" s="7" t="s">
        <v>991</v>
      </c>
      <c r="B749" s="7" t="s">
        <v>998</v>
      </c>
      <c r="C749" s="7" t="s">
        <v>1000</v>
      </c>
      <c r="D749" s="8" t="n">
        <v>0.92068</v>
      </c>
      <c r="E749" s="9" t="n">
        <f aca="false">D749*4500</f>
        <v>4143.06</v>
      </c>
    </row>
    <row r="750" customFormat="false" ht="12.75" hidden="false" customHeight="false" outlineLevel="0" collapsed="false">
      <c r="A750" s="7" t="s">
        <v>991</v>
      </c>
      <c r="B750" s="7" t="s">
        <v>1001</v>
      </c>
      <c r="C750" s="7" t="s">
        <v>1002</v>
      </c>
      <c r="D750" s="8" t="n">
        <v>1.037507</v>
      </c>
      <c r="E750" s="9" t="n">
        <f aca="false">D750*4500</f>
        <v>4668.7815</v>
      </c>
    </row>
    <row r="751" customFormat="false" ht="12.75" hidden="false" customHeight="false" outlineLevel="0" collapsed="false">
      <c r="A751" s="7" t="s">
        <v>991</v>
      </c>
      <c r="B751" s="7" t="s">
        <v>1003</v>
      </c>
      <c r="C751" s="7" t="s">
        <v>1004</v>
      </c>
      <c r="D751" s="8" t="n">
        <v>1.217266</v>
      </c>
      <c r="E751" s="9" t="n">
        <f aca="false">D751*4500</f>
        <v>5477.697</v>
      </c>
    </row>
    <row r="752" customFormat="false" ht="12.75" hidden="false" customHeight="false" outlineLevel="0" collapsed="false">
      <c r="A752" s="7" t="s">
        <v>991</v>
      </c>
      <c r="B752" s="7" t="s">
        <v>1005</v>
      </c>
      <c r="C752" s="7" t="s">
        <v>567</v>
      </c>
      <c r="D752" s="8" t="n">
        <v>1.095368</v>
      </c>
      <c r="E752" s="9" t="n">
        <f aca="false">D752*4500</f>
        <v>4929.156</v>
      </c>
    </row>
    <row r="753" customFormat="false" ht="12.75" hidden="false" customHeight="false" outlineLevel="0" collapsed="false">
      <c r="A753" s="7" t="s">
        <v>991</v>
      </c>
      <c r="B753" s="7" t="s">
        <v>1006</v>
      </c>
      <c r="C753" s="7" t="s">
        <v>1007</v>
      </c>
      <c r="D753" s="8" t="n">
        <v>1.013113</v>
      </c>
      <c r="E753" s="9" t="n">
        <f aca="false">D753*4500</f>
        <v>4559.0085</v>
      </c>
    </row>
    <row r="754" customFormat="false" ht="12.75" hidden="false" customHeight="false" outlineLevel="0" collapsed="false">
      <c r="A754" s="7" t="s">
        <v>991</v>
      </c>
      <c r="B754" s="7" t="s">
        <v>1008</v>
      </c>
      <c r="C754" s="7" t="s">
        <v>1009</v>
      </c>
      <c r="D754" s="8" t="n">
        <v>1.162127</v>
      </c>
      <c r="E754" s="9" t="n">
        <f aca="false">D754*4500</f>
        <v>5229.5715</v>
      </c>
    </row>
    <row r="755" customFormat="false" ht="12.75" hidden="false" customHeight="false" outlineLevel="0" collapsed="false">
      <c r="A755" s="7" t="s">
        <v>991</v>
      </c>
      <c r="B755" s="7" t="s">
        <v>1010</v>
      </c>
      <c r="C755" s="7" t="s">
        <v>1007</v>
      </c>
      <c r="D755" s="8" t="n">
        <v>1.073934</v>
      </c>
      <c r="E755" s="9" t="n">
        <f aca="false">D755*4500</f>
        <v>4832.703</v>
      </c>
    </row>
    <row r="756" customFormat="false" ht="12.75" hidden="false" customHeight="false" outlineLevel="0" collapsed="false">
      <c r="A756" s="7" t="s">
        <v>991</v>
      </c>
      <c r="B756" s="7" t="s">
        <v>1011</v>
      </c>
      <c r="C756" s="7" t="s">
        <v>1012</v>
      </c>
      <c r="D756" s="8" t="n">
        <v>1.221479</v>
      </c>
      <c r="E756" s="9" t="n">
        <f aca="false">D756*4500</f>
        <v>5496.6555</v>
      </c>
    </row>
    <row r="757" customFormat="false" ht="12.75" hidden="false" customHeight="false" outlineLevel="0" collapsed="false">
      <c r="A757" s="7" t="s">
        <v>991</v>
      </c>
      <c r="B757" s="7" t="s">
        <v>1013</v>
      </c>
      <c r="C757" s="7" t="s">
        <v>1014</v>
      </c>
      <c r="D757" s="8" t="n">
        <v>1.269554</v>
      </c>
      <c r="E757" s="9" t="n">
        <f aca="false">D757*4500</f>
        <v>5712.993</v>
      </c>
    </row>
    <row r="758" customFormat="false" ht="12.75" hidden="false" customHeight="false" outlineLevel="0" collapsed="false">
      <c r="A758" s="7" t="s">
        <v>991</v>
      </c>
      <c r="B758" s="7" t="s">
        <v>1015</v>
      </c>
      <c r="C758" s="7" t="s">
        <v>1016</v>
      </c>
      <c r="D758" s="8" t="n">
        <v>1.406638</v>
      </c>
      <c r="E758" s="9" t="n">
        <f aca="false">D758*4500</f>
        <v>6329.871</v>
      </c>
    </row>
    <row r="759" customFormat="false" ht="12.75" hidden="false" customHeight="false" outlineLevel="0" collapsed="false">
      <c r="A759" s="7" t="s">
        <v>991</v>
      </c>
      <c r="B759" s="7" t="s">
        <v>1015</v>
      </c>
      <c r="C759" s="7" t="s">
        <v>1017</v>
      </c>
      <c r="D759" s="8" t="n">
        <v>1.569086</v>
      </c>
      <c r="E759" s="9" t="n">
        <f aca="false">D759*4500</f>
        <v>7060.887</v>
      </c>
    </row>
    <row r="760" customFormat="false" ht="12.75" hidden="false" customHeight="false" outlineLevel="0" collapsed="false">
      <c r="A760" s="7" t="s">
        <v>991</v>
      </c>
      <c r="B760" s="7" t="s">
        <v>1018</v>
      </c>
      <c r="C760" s="7" t="s">
        <v>1019</v>
      </c>
      <c r="D760" s="8" t="n">
        <v>1.316105</v>
      </c>
      <c r="E760" s="9" t="n">
        <f aca="false">D760*4500</f>
        <v>5922.4725</v>
      </c>
    </row>
    <row r="761" customFormat="false" ht="12.75" hidden="false" customHeight="false" outlineLevel="0" collapsed="false">
      <c r="A761" s="7" t="s">
        <v>991</v>
      </c>
      <c r="B761" s="7" t="s">
        <v>1020</v>
      </c>
      <c r="C761" s="7" t="s">
        <v>1021</v>
      </c>
      <c r="D761" s="8" t="n">
        <v>1.176802</v>
      </c>
      <c r="E761" s="9" t="n">
        <f aca="false">D761*4500</f>
        <v>5295.609</v>
      </c>
    </row>
    <row r="762" customFormat="false" ht="12.75" hidden="false" customHeight="false" outlineLevel="0" collapsed="false">
      <c r="A762" s="7" t="s">
        <v>991</v>
      </c>
      <c r="B762" s="7" t="s">
        <v>1022</v>
      </c>
      <c r="C762" s="7" t="s">
        <v>1023</v>
      </c>
      <c r="D762" s="8" t="n">
        <v>0.721337</v>
      </c>
      <c r="E762" s="9" t="n">
        <f aca="false">D762*4500</f>
        <v>3246.0165</v>
      </c>
    </row>
    <row r="763" customFormat="false" ht="12.75" hidden="false" customHeight="false" outlineLevel="0" collapsed="false">
      <c r="A763" s="7" t="s">
        <v>991</v>
      </c>
      <c r="B763" s="7" t="s">
        <v>1024</v>
      </c>
      <c r="C763" s="7" t="s">
        <v>1025</v>
      </c>
      <c r="D763" s="8" t="n">
        <v>0.756232</v>
      </c>
      <c r="E763" s="9" t="n">
        <f aca="false">D763*4500</f>
        <v>3403.044</v>
      </c>
    </row>
    <row r="764" customFormat="false" ht="12.75" hidden="false" customHeight="false" outlineLevel="0" collapsed="false">
      <c r="A764" s="7" t="s">
        <v>991</v>
      </c>
      <c r="B764" s="7" t="s">
        <v>1024</v>
      </c>
      <c r="C764" s="7" t="s">
        <v>1026</v>
      </c>
      <c r="D764" s="8" t="n">
        <v>0.721923</v>
      </c>
      <c r="E764" s="9" t="n">
        <f aca="false">D764*4500</f>
        <v>3248.6535</v>
      </c>
    </row>
    <row r="765" customFormat="false" ht="12.75" hidden="false" customHeight="false" outlineLevel="0" collapsed="false">
      <c r="A765" s="7" t="s">
        <v>991</v>
      </c>
      <c r="B765" s="7" t="s">
        <v>1024</v>
      </c>
      <c r="C765" s="7" t="s">
        <v>1027</v>
      </c>
      <c r="D765" s="8" t="n">
        <v>0.700001</v>
      </c>
      <c r="E765" s="9" t="n">
        <f aca="false">D765*4500</f>
        <v>3150.0045</v>
      </c>
    </row>
    <row r="766" customFormat="false" ht="12.75" hidden="false" customHeight="false" outlineLevel="0" collapsed="false">
      <c r="A766" s="7" t="s">
        <v>991</v>
      </c>
      <c r="B766" s="7" t="s">
        <v>1024</v>
      </c>
      <c r="C766" s="7" t="s">
        <v>1028</v>
      </c>
      <c r="D766" s="8" t="n">
        <v>0.732093</v>
      </c>
      <c r="E766" s="9" t="n">
        <f aca="false">D766*4500</f>
        <v>3294.4185</v>
      </c>
    </row>
    <row r="767" customFormat="false" ht="12.75" hidden="false" customHeight="false" outlineLevel="0" collapsed="false">
      <c r="A767" s="7" t="s">
        <v>991</v>
      </c>
      <c r="B767" s="7" t="s">
        <v>1029</v>
      </c>
      <c r="C767" s="7" t="s">
        <v>1027</v>
      </c>
      <c r="D767" s="8" t="n">
        <v>0.753981</v>
      </c>
      <c r="E767" s="9" t="n">
        <f aca="false">D767*4500</f>
        <v>3392.9145</v>
      </c>
    </row>
    <row r="768" customFormat="false" ht="12.75" hidden="false" customHeight="false" outlineLevel="0" collapsed="false">
      <c r="A768" s="7" t="s">
        <v>991</v>
      </c>
      <c r="B768" s="7" t="s">
        <v>1029</v>
      </c>
      <c r="C768" s="7" t="s">
        <v>1028</v>
      </c>
      <c r="D768" s="8" t="n">
        <v>0.783118</v>
      </c>
      <c r="E768" s="9" t="n">
        <f aca="false">D768*4500</f>
        <v>3524.031</v>
      </c>
    </row>
    <row r="769" customFormat="false" ht="12.75" hidden="false" customHeight="false" outlineLevel="0" collapsed="false">
      <c r="A769" s="7" t="s">
        <v>991</v>
      </c>
      <c r="B769" s="7" t="s">
        <v>1029</v>
      </c>
      <c r="C769" s="7" t="s">
        <v>1030</v>
      </c>
      <c r="D769" s="8" t="n">
        <v>0.776709</v>
      </c>
      <c r="E769" s="9" t="n">
        <f aca="false">D769*4500</f>
        <v>3495.1905</v>
      </c>
    </row>
    <row r="770" customFormat="false" ht="12.75" hidden="false" customHeight="false" outlineLevel="0" collapsed="false">
      <c r="A770" s="7" t="s">
        <v>991</v>
      </c>
      <c r="B770" s="7" t="s">
        <v>1031</v>
      </c>
      <c r="C770" s="7" t="s">
        <v>1032</v>
      </c>
      <c r="D770" s="8" t="n">
        <v>0.778313</v>
      </c>
      <c r="E770" s="9" t="n">
        <f aca="false">D770*4500</f>
        <v>3502.4085</v>
      </c>
    </row>
    <row r="771" customFormat="false" ht="12.75" hidden="false" customHeight="false" outlineLevel="0" collapsed="false">
      <c r="A771" s="7" t="s">
        <v>991</v>
      </c>
      <c r="B771" s="7" t="s">
        <v>1031</v>
      </c>
      <c r="C771" s="7" t="s">
        <v>1033</v>
      </c>
      <c r="D771" s="8" t="n">
        <v>0.793093</v>
      </c>
      <c r="E771" s="9" t="n">
        <f aca="false">D771*4500</f>
        <v>3568.9185</v>
      </c>
    </row>
    <row r="772" customFormat="false" ht="12.75" hidden="false" customHeight="false" outlineLevel="0" collapsed="false">
      <c r="A772" s="7" t="s">
        <v>991</v>
      </c>
      <c r="B772" s="7" t="s">
        <v>1031</v>
      </c>
      <c r="C772" s="7" t="s">
        <v>1034</v>
      </c>
      <c r="D772" s="8" t="n">
        <v>0.801685</v>
      </c>
      <c r="E772" s="9" t="n">
        <f aca="false">D772*4500</f>
        <v>3607.5825</v>
      </c>
    </row>
    <row r="773" customFormat="false" ht="12.75" hidden="false" customHeight="false" outlineLevel="0" collapsed="false">
      <c r="A773" s="7" t="s">
        <v>991</v>
      </c>
      <c r="B773" s="7" t="s">
        <v>1035</v>
      </c>
      <c r="C773" s="7" t="s">
        <v>1036</v>
      </c>
      <c r="D773" s="8" t="n">
        <v>0.767719</v>
      </c>
      <c r="E773" s="9" t="n">
        <f aca="false">D773*4500</f>
        <v>3454.7355</v>
      </c>
    </row>
    <row r="774" customFormat="false" ht="12.75" hidden="false" customHeight="false" outlineLevel="0" collapsed="false">
      <c r="A774" s="7" t="s">
        <v>991</v>
      </c>
      <c r="B774" s="7" t="s">
        <v>1035</v>
      </c>
      <c r="C774" s="7" t="s">
        <v>1037</v>
      </c>
      <c r="D774" s="8" t="n">
        <v>0.804248</v>
      </c>
      <c r="E774" s="9" t="n">
        <f aca="false">D774*4500</f>
        <v>3619.116</v>
      </c>
    </row>
    <row r="775" customFormat="false" ht="12.75" hidden="false" customHeight="false" outlineLevel="0" collapsed="false">
      <c r="A775" s="7" t="s">
        <v>991</v>
      </c>
      <c r="B775" s="7" t="s">
        <v>1038</v>
      </c>
      <c r="C775" s="7" t="s">
        <v>1039</v>
      </c>
      <c r="D775" s="8" t="n">
        <v>0.78607</v>
      </c>
      <c r="E775" s="9" t="n">
        <f aca="false">D775*4500</f>
        <v>3537.315</v>
      </c>
    </row>
    <row r="776" customFormat="false" ht="12.75" hidden="false" customHeight="false" outlineLevel="0" collapsed="false">
      <c r="A776" s="7" t="s">
        <v>991</v>
      </c>
      <c r="B776" s="7" t="s">
        <v>1040</v>
      </c>
      <c r="C776" s="7" t="s">
        <v>1041</v>
      </c>
      <c r="D776" s="8" t="n">
        <v>0.776903</v>
      </c>
      <c r="E776" s="9" t="n">
        <f aca="false">D776*4500</f>
        <v>3496.0635</v>
      </c>
    </row>
    <row r="777" customFormat="false" ht="12.75" hidden="false" customHeight="false" outlineLevel="0" collapsed="false">
      <c r="A777" s="7" t="s">
        <v>991</v>
      </c>
      <c r="B777" s="7" t="s">
        <v>1042</v>
      </c>
      <c r="C777" s="7" t="s">
        <v>1028</v>
      </c>
      <c r="D777" s="8" t="n">
        <v>0.837162</v>
      </c>
      <c r="E777" s="9" t="n">
        <f aca="false">D777*4500</f>
        <v>3767.229</v>
      </c>
    </row>
    <row r="778" customFormat="false" ht="12.75" hidden="false" customHeight="false" outlineLevel="0" collapsed="false">
      <c r="A778" s="7" t="s">
        <v>991</v>
      </c>
      <c r="B778" s="7" t="s">
        <v>1043</v>
      </c>
      <c r="C778" s="7" t="s">
        <v>1044</v>
      </c>
      <c r="D778" s="8" t="n">
        <v>0.848066</v>
      </c>
      <c r="E778" s="9" t="n">
        <f aca="false">D778*4500</f>
        <v>3816.297</v>
      </c>
    </row>
    <row r="779" customFormat="false" ht="12.75" hidden="false" customHeight="false" outlineLevel="0" collapsed="false">
      <c r="A779" s="7" t="s">
        <v>991</v>
      </c>
      <c r="B779" s="7" t="s">
        <v>1043</v>
      </c>
      <c r="C779" s="7" t="s">
        <v>1034</v>
      </c>
      <c r="D779" s="8" t="n">
        <v>0.842591</v>
      </c>
      <c r="E779" s="9" t="n">
        <f aca="false">D779*4500</f>
        <v>3791.6595</v>
      </c>
    </row>
    <row r="780" customFormat="false" ht="12.75" hidden="false" customHeight="false" outlineLevel="0" collapsed="false">
      <c r="A780" s="7" t="s">
        <v>991</v>
      </c>
      <c r="B780" s="7" t="s">
        <v>1045</v>
      </c>
      <c r="C780" s="7" t="s">
        <v>1046</v>
      </c>
      <c r="D780" s="8" t="n">
        <v>0.857162</v>
      </c>
      <c r="E780" s="9" t="n">
        <f aca="false">D780*4500</f>
        <v>3857.229</v>
      </c>
    </row>
    <row r="781" customFormat="false" ht="12.75" hidden="false" customHeight="false" outlineLevel="0" collapsed="false">
      <c r="A781" s="7" t="s">
        <v>991</v>
      </c>
      <c r="B781" s="7" t="s">
        <v>1047</v>
      </c>
      <c r="C781" s="7" t="s">
        <v>1041</v>
      </c>
      <c r="D781" s="8" t="n">
        <v>0.865549</v>
      </c>
      <c r="E781" s="9" t="n">
        <f aca="false">D781*4500</f>
        <v>3894.9705</v>
      </c>
    </row>
    <row r="782" customFormat="false" ht="12.75" hidden="false" customHeight="false" outlineLevel="0" collapsed="false">
      <c r="A782" s="7" t="s">
        <v>991</v>
      </c>
      <c r="B782" s="7" t="s">
        <v>1048</v>
      </c>
      <c r="C782" s="7" t="s">
        <v>1039</v>
      </c>
      <c r="D782" s="8" t="n">
        <v>0.874803</v>
      </c>
      <c r="E782" s="9" t="n">
        <f aca="false">D782*4500</f>
        <v>3936.6135</v>
      </c>
    </row>
    <row r="783" customFormat="false" ht="12.75" hidden="false" customHeight="false" outlineLevel="0" collapsed="false">
      <c r="A783" s="7" t="s">
        <v>1049</v>
      </c>
      <c r="B783" s="7" t="s">
        <v>1050</v>
      </c>
      <c r="C783" s="7" t="s">
        <v>1051</v>
      </c>
      <c r="D783" s="8" t="n">
        <v>0.487398</v>
      </c>
      <c r="E783" s="9" t="n">
        <f aca="false">D783*4500</f>
        <v>2193.291</v>
      </c>
    </row>
    <row r="784" customFormat="false" ht="12.75" hidden="false" customHeight="false" outlineLevel="0" collapsed="false">
      <c r="A784" s="7" t="s">
        <v>1049</v>
      </c>
      <c r="B784" s="7" t="s">
        <v>1052</v>
      </c>
      <c r="C784" s="7" t="s">
        <v>815</v>
      </c>
      <c r="D784" s="8" t="n">
        <v>0.494114</v>
      </c>
      <c r="E784" s="9" t="n">
        <f aca="false">D784*4500</f>
        <v>2223.513</v>
      </c>
    </row>
    <row r="785" customFormat="false" ht="12.75" hidden="false" customHeight="false" outlineLevel="0" collapsed="false">
      <c r="A785" s="7" t="s">
        <v>1049</v>
      </c>
      <c r="B785" s="7" t="s">
        <v>1053</v>
      </c>
      <c r="C785" s="7" t="s">
        <v>1054</v>
      </c>
      <c r="D785" s="8" t="n">
        <v>0.533359</v>
      </c>
      <c r="E785" s="9" t="n">
        <f aca="false">D785*4500</f>
        <v>2400.1155</v>
      </c>
    </row>
    <row r="786" customFormat="false" ht="12.75" hidden="false" customHeight="false" outlineLevel="0" collapsed="false">
      <c r="A786" s="7" t="s">
        <v>1049</v>
      </c>
      <c r="B786" s="7" t="s">
        <v>1055</v>
      </c>
      <c r="C786" s="7" t="s">
        <v>1056</v>
      </c>
      <c r="D786" s="8" t="n">
        <v>0.547382</v>
      </c>
      <c r="E786" s="9" t="n">
        <f aca="false">D786*4500</f>
        <v>2463.219</v>
      </c>
    </row>
    <row r="787" customFormat="false" ht="12.75" hidden="false" customHeight="false" outlineLevel="0" collapsed="false">
      <c r="A787" s="7" t="s">
        <v>1049</v>
      </c>
      <c r="B787" s="7" t="s">
        <v>1057</v>
      </c>
      <c r="C787" s="7" t="s">
        <v>168</v>
      </c>
      <c r="D787" s="8" t="n">
        <v>0.694515</v>
      </c>
      <c r="E787" s="9" t="n">
        <f aca="false">D787*4500</f>
        <v>3125.3175</v>
      </c>
    </row>
    <row r="788" customFormat="false" ht="12.75" hidden="false" customHeight="false" outlineLevel="0" collapsed="false">
      <c r="A788" s="7" t="s">
        <v>1049</v>
      </c>
      <c r="B788" s="7" t="s">
        <v>1058</v>
      </c>
      <c r="C788" s="7" t="s">
        <v>1059</v>
      </c>
      <c r="D788" s="8" t="n">
        <v>0.671585</v>
      </c>
      <c r="E788" s="9" t="n">
        <f aca="false">D788*4500</f>
        <v>3022.1325</v>
      </c>
    </row>
    <row r="789" customFormat="false" ht="12.75" hidden="false" customHeight="false" outlineLevel="0" collapsed="false">
      <c r="A789" s="7" t="s">
        <v>1049</v>
      </c>
      <c r="B789" s="7" t="s">
        <v>1060</v>
      </c>
      <c r="C789" s="7" t="s">
        <v>1061</v>
      </c>
      <c r="D789" s="8" t="n">
        <v>0.56646</v>
      </c>
      <c r="E789" s="9" t="n">
        <f aca="false">D789*4500</f>
        <v>2549.07</v>
      </c>
    </row>
    <row r="790" customFormat="false" ht="12.75" hidden="false" customHeight="false" outlineLevel="0" collapsed="false">
      <c r="A790" s="7" t="s">
        <v>1049</v>
      </c>
      <c r="B790" s="7" t="s">
        <v>1062</v>
      </c>
      <c r="C790" s="7" t="s">
        <v>896</v>
      </c>
      <c r="D790" s="8" t="n">
        <v>0.568089</v>
      </c>
      <c r="E790" s="9" t="n">
        <f aca="false">D790*4500</f>
        <v>2556.4005</v>
      </c>
    </row>
    <row r="791" customFormat="false" ht="12.75" hidden="false" customHeight="false" outlineLevel="0" collapsed="false">
      <c r="A791" s="7" t="s">
        <v>1049</v>
      </c>
      <c r="B791" s="7" t="s">
        <v>1063</v>
      </c>
      <c r="C791" s="7" t="s">
        <v>855</v>
      </c>
      <c r="D791" s="8" t="n">
        <v>0.32686</v>
      </c>
      <c r="E791" s="9" t="n">
        <f aca="false">D791*4500</f>
        <v>1470.87</v>
      </c>
    </row>
    <row r="792" customFormat="false" ht="12.75" hidden="false" customHeight="false" outlineLevel="0" collapsed="false">
      <c r="A792" s="7" t="s">
        <v>1049</v>
      </c>
      <c r="B792" s="7" t="s">
        <v>1064</v>
      </c>
      <c r="C792" s="7" t="s">
        <v>855</v>
      </c>
      <c r="D792" s="8" t="n">
        <v>0.342858</v>
      </c>
      <c r="E792" s="9" t="n">
        <f aca="false">D792*4500</f>
        <v>1542.861</v>
      </c>
    </row>
    <row r="793" customFormat="false" ht="12.75" hidden="false" customHeight="false" outlineLevel="0" collapsed="false">
      <c r="A793" s="7" t="s">
        <v>1049</v>
      </c>
      <c r="B793" s="7" t="s">
        <v>1065</v>
      </c>
      <c r="C793" s="7" t="s">
        <v>1066</v>
      </c>
      <c r="D793" s="8" t="n">
        <v>0.403487</v>
      </c>
      <c r="E793" s="9" t="n">
        <f aca="false">D793*4500</f>
        <v>1815.6915</v>
      </c>
    </row>
    <row r="794" customFormat="false" ht="12.75" hidden="false" customHeight="false" outlineLevel="0" collapsed="false">
      <c r="A794" s="7" t="s">
        <v>1049</v>
      </c>
      <c r="B794" s="7" t="s">
        <v>1067</v>
      </c>
      <c r="C794" s="7" t="s">
        <v>1068</v>
      </c>
      <c r="D794" s="8" t="n">
        <v>0.379209</v>
      </c>
      <c r="E794" s="9" t="n">
        <f aca="false">D794*4500</f>
        <v>1706.4405</v>
      </c>
    </row>
    <row r="795" customFormat="false" ht="12.75" hidden="false" customHeight="false" outlineLevel="0" collapsed="false">
      <c r="A795" s="7" t="s">
        <v>1049</v>
      </c>
      <c r="B795" s="7" t="s">
        <v>1069</v>
      </c>
      <c r="C795" s="7" t="s">
        <v>894</v>
      </c>
      <c r="D795" s="8" t="n">
        <v>0.399131</v>
      </c>
      <c r="E795" s="9" t="n">
        <f aca="false">D795*4500</f>
        <v>1796.0895</v>
      </c>
    </row>
    <row r="796" customFormat="false" ht="12.75" hidden="false" customHeight="false" outlineLevel="0" collapsed="false">
      <c r="A796" s="7" t="s">
        <v>1049</v>
      </c>
      <c r="B796" s="7" t="s">
        <v>1070</v>
      </c>
      <c r="C796" s="7" t="s">
        <v>1071</v>
      </c>
      <c r="D796" s="8" t="n">
        <v>0.417918</v>
      </c>
      <c r="E796" s="9" t="n">
        <f aca="false">D796*4500</f>
        <v>1880.631</v>
      </c>
    </row>
    <row r="797" customFormat="false" ht="12.75" hidden="false" customHeight="false" outlineLevel="0" collapsed="false">
      <c r="A797" s="7" t="s">
        <v>1049</v>
      </c>
      <c r="B797" s="7" t="s">
        <v>1072</v>
      </c>
      <c r="C797" s="7" t="s">
        <v>1073</v>
      </c>
      <c r="D797" s="8" t="n">
        <v>0.43583</v>
      </c>
      <c r="E797" s="9" t="n">
        <f aca="false">D797*4500</f>
        <v>1961.235</v>
      </c>
    </row>
    <row r="798" customFormat="false" ht="12.75" hidden="false" customHeight="false" outlineLevel="0" collapsed="false">
      <c r="A798" s="7" t="s">
        <v>1074</v>
      </c>
      <c r="B798" s="7" t="s">
        <v>1075</v>
      </c>
      <c r="C798" s="7" t="s">
        <v>1076</v>
      </c>
      <c r="D798" s="8" t="n">
        <v>0.550593</v>
      </c>
      <c r="E798" s="9" t="n">
        <f aca="false">D798*4500</f>
        <v>2477.6685</v>
      </c>
    </row>
    <row r="799" customFormat="false" ht="12.75" hidden="false" customHeight="false" outlineLevel="0" collapsed="false">
      <c r="A799" s="7" t="s">
        <v>1074</v>
      </c>
      <c r="B799" s="7" t="s">
        <v>1077</v>
      </c>
      <c r="C799" s="7" t="s">
        <v>1078</v>
      </c>
      <c r="D799" s="8" t="n">
        <v>0.575282</v>
      </c>
      <c r="E799" s="9" t="n">
        <f aca="false">D799*4500</f>
        <v>2588.769</v>
      </c>
    </row>
    <row r="800" customFormat="false" ht="12.75" hidden="false" customHeight="false" outlineLevel="0" collapsed="false">
      <c r="A800" s="7" t="s">
        <v>1074</v>
      </c>
      <c r="B800" s="7" t="s">
        <v>1079</v>
      </c>
      <c r="C800" s="7" t="s">
        <v>1080</v>
      </c>
      <c r="D800" s="8" t="n">
        <v>0.557678</v>
      </c>
      <c r="E800" s="9" t="n">
        <f aca="false">D800*4500</f>
        <v>2509.551</v>
      </c>
    </row>
    <row r="801" customFormat="false" ht="12.75" hidden="false" customHeight="false" outlineLevel="0" collapsed="false">
      <c r="A801" s="7" t="s">
        <v>1074</v>
      </c>
      <c r="B801" s="7" t="s">
        <v>1079</v>
      </c>
      <c r="C801" s="7" t="s">
        <v>1081</v>
      </c>
      <c r="D801" s="8" t="n">
        <v>0.585184</v>
      </c>
      <c r="E801" s="9" t="n">
        <f aca="false">D801*4500</f>
        <v>2633.328</v>
      </c>
    </row>
    <row r="802" customFormat="false" ht="12.75" hidden="false" customHeight="false" outlineLevel="0" collapsed="false">
      <c r="A802" s="7" t="s">
        <v>1074</v>
      </c>
      <c r="B802" s="7" t="s">
        <v>1079</v>
      </c>
      <c r="C802" s="7" t="s">
        <v>1082</v>
      </c>
      <c r="D802" s="8" t="n">
        <v>0.567581</v>
      </c>
      <c r="E802" s="9" t="n">
        <f aca="false">D802*4500</f>
        <v>2554.1145</v>
      </c>
    </row>
    <row r="803" customFormat="false" ht="12.75" hidden="false" customHeight="false" outlineLevel="0" collapsed="false">
      <c r="A803" s="7" t="s">
        <v>1074</v>
      </c>
      <c r="B803" s="7" t="s">
        <v>1083</v>
      </c>
      <c r="C803" s="7" t="s">
        <v>1084</v>
      </c>
      <c r="D803" s="8" t="n">
        <v>0.529297</v>
      </c>
      <c r="E803" s="9" t="n">
        <f aca="false">D803*4500</f>
        <v>2381.8365</v>
      </c>
    </row>
    <row r="804" customFormat="false" ht="12.75" hidden="false" customHeight="false" outlineLevel="0" collapsed="false">
      <c r="A804" s="7" t="s">
        <v>1074</v>
      </c>
      <c r="B804" s="7" t="s">
        <v>1083</v>
      </c>
      <c r="C804" s="7" t="s">
        <v>1085</v>
      </c>
      <c r="D804" s="8" t="n">
        <v>0.539264</v>
      </c>
      <c r="E804" s="9" t="n">
        <f aca="false">D804*4500</f>
        <v>2426.688</v>
      </c>
    </row>
    <row r="805" customFormat="false" ht="12.75" hidden="false" customHeight="false" outlineLevel="0" collapsed="false">
      <c r="A805" s="7" t="s">
        <v>1074</v>
      </c>
      <c r="B805" s="7" t="s">
        <v>1086</v>
      </c>
      <c r="C805" s="7" t="s">
        <v>371</v>
      </c>
      <c r="D805" s="8" t="n">
        <v>0.572907</v>
      </c>
      <c r="E805" s="9" t="n">
        <f aca="false">D805*4500</f>
        <v>2578.0815</v>
      </c>
    </row>
    <row r="806" customFormat="false" ht="12.75" hidden="false" customHeight="false" outlineLevel="0" collapsed="false">
      <c r="A806" s="7" t="s">
        <v>1074</v>
      </c>
      <c r="B806" s="7" t="s">
        <v>1086</v>
      </c>
      <c r="C806" s="7" t="s">
        <v>1087</v>
      </c>
      <c r="D806" s="8" t="n">
        <v>0.584651</v>
      </c>
      <c r="E806" s="9" t="n">
        <f aca="false">D806*4500</f>
        <v>2630.9295</v>
      </c>
    </row>
    <row r="807" customFormat="false" ht="12.75" hidden="false" customHeight="false" outlineLevel="0" collapsed="false">
      <c r="A807" s="7" t="s">
        <v>1074</v>
      </c>
      <c r="B807" s="7" t="s">
        <v>1088</v>
      </c>
      <c r="C807" s="7" t="s">
        <v>1089</v>
      </c>
      <c r="D807" s="8" t="n">
        <v>0.579594</v>
      </c>
      <c r="E807" s="9" t="n">
        <f aca="false">D807*4500</f>
        <v>2608.173</v>
      </c>
    </row>
    <row r="808" customFormat="false" ht="12.75" hidden="false" customHeight="false" outlineLevel="0" collapsed="false">
      <c r="A808" s="7" t="s">
        <v>1074</v>
      </c>
      <c r="B808" s="7" t="s">
        <v>1090</v>
      </c>
      <c r="C808" s="7" t="s">
        <v>620</v>
      </c>
      <c r="D808" s="8" t="n">
        <v>0.590817</v>
      </c>
      <c r="E808" s="9" t="n">
        <f aca="false">D808*4500</f>
        <v>2658.6765</v>
      </c>
    </row>
    <row r="809" customFormat="false" ht="12.75" hidden="false" customHeight="false" outlineLevel="0" collapsed="false">
      <c r="A809" s="7" t="s">
        <v>1074</v>
      </c>
      <c r="B809" s="7" t="s">
        <v>1091</v>
      </c>
      <c r="C809" s="7" t="s">
        <v>1092</v>
      </c>
      <c r="D809" s="8" t="n">
        <v>0.655348</v>
      </c>
      <c r="E809" s="9" t="n">
        <f aca="false">D809*4500</f>
        <v>2949.066</v>
      </c>
    </row>
    <row r="810" customFormat="false" ht="12.75" hidden="false" customHeight="false" outlineLevel="0" collapsed="false">
      <c r="A810" s="7" t="s">
        <v>1074</v>
      </c>
      <c r="B810" s="7" t="s">
        <v>1091</v>
      </c>
      <c r="C810" s="7" t="s">
        <v>1093</v>
      </c>
      <c r="D810" s="8" t="n">
        <v>0.669806</v>
      </c>
      <c r="E810" s="9" t="n">
        <f aca="false">D810*4500</f>
        <v>3014.127</v>
      </c>
    </row>
    <row r="811" customFormat="false" ht="12.75" hidden="false" customHeight="false" outlineLevel="0" collapsed="false">
      <c r="A811" s="7" t="s">
        <v>1074</v>
      </c>
      <c r="B811" s="7" t="s">
        <v>1091</v>
      </c>
      <c r="C811" s="7" t="s">
        <v>1094</v>
      </c>
      <c r="D811" s="8" t="n">
        <v>0.689376</v>
      </c>
      <c r="E811" s="9" t="n">
        <f aca="false">D811*4500</f>
        <v>3102.192</v>
      </c>
    </row>
    <row r="812" customFormat="false" ht="12.75" hidden="false" customHeight="false" outlineLevel="0" collapsed="false">
      <c r="A812" s="7" t="s">
        <v>1074</v>
      </c>
      <c r="B812" s="7" t="s">
        <v>1091</v>
      </c>
      <c r="C812" s="7" t="s">
        <v>1095</v>
      </c>
      <c r="D812" s="8" t="n">
        <v>0.700492</v>
      </c>
      <c r="E812" s="9" t="n">
        <f aca="false">D812*4500</f>
        <v>3152.214</v>
      </c>
    </row>
    <row r="813" customFormat="false" ht="12.75" hidden="false" customHeight="false" outlineLevel="0" collapsed="false">
      <c r="A813" s="7" t="s">
        <v>1074</v>
      </c>
      <c r="B813" s="7" t="s">
        <v>1091</v>
      </c>
      <c r="C813" s="7" t="s">
        <v>1096</v>
      </c>
      <c r="D813" s="8" t="n">
        <v>0.672574</v>
      </c>
      <c r="E813" s="9" t="n">
        <f aca="false">D813*4500</f>
        <v>3026.583</v>
      </c>
    </row>
    <row r="814" customFormat="false" ht="12.75" hidden="false" customHeight="false" outlineLevel="0" collapsed="false">
      <c r="A814" s="7" t="s">
        <v>1074</v>
      </c>
      <c r="B814" s="7" t="s">
        <v>1091</v>
      </c>
      <c r="C814" s="7" t="s">
        <v>1097</v>
      </c>
      <c r="D814" s="8" t="n">
        <v>0.684049</v>
      </c>
      <c r="E814" s="9" t="n">
        <f aca="false">D814*4500</f>
        <v>3078.2205</v>
      </c>
    </row>
    <row r="815" customFormat="false" ht="12.75" hidden="false" customHeight="false" outlineLevel="0" collapsed="false">
      <c r="A815" s="7" t="s">
        <v>1074</v>
      </c>
      <c r="B815" s="7" t="s">
        <v>1098</v>
      </c>
      <c r="C815" s="7" t="s">
        <v>1099</v>
      </c>
      <c r="D815" s="8" t="n">
        <v>0.642384</v>
      </c>
      <c r="E815" s="9" t="n">
        <f aca="false">D815*4500</f>
        <v>2890.728</v>
      </c>
    </row>
    <row r="816" customFormat="false" ht="12.75" hidden="false" customHeight="false" outlineLevel="0" collapsed="false">
      <c r="A816" s="7" t="s">
        <v>1074</v>
      </c>
      <c r="B816" s="7" t="s">
        <v>1098</v>
      </c>
      <c r="C816" s="7" t="s">
        <v>1100</v>
      </c>
      <c r="D816" s="8" t="n">
        <v>0.652979</v>
      </c>
      <c r="E816" s="9" t="n">
        <f aca="false">D816*4500</f>
        <v>2938.4055</v>
      </c>
    </row>
    <row r="817" customFormat="false" ht="12.75" hidden="false" customHeight="false" outlineLevel="0" collapsed="false">
      <c r="A817" s="7" t="s">
        <v>1074</v>
      </c>
      <c r="B817" s="7" t="s">
        <v>1101</v>
      </c>
      <c r="C817" s="7" t="s">
        <v>855</v>
      </c>
      <c r="D817" s="8" t="n">
        <v>0.425125</v>
      </c>
      <c r="E817" s="9" t="n">
        <f aca="false">D817*4500</f>
        <v>1913.0625</v>
      </c>
    </row>
    <row r="818" customFormat="false" ht="12.75" hidden="false" customHeight="false" outlineLevel="0" collapsed="false">
      <c r="A818" s="7" t="s">
        <v>1074</v>
      </c>
      <c r="B818" s="7" t="s">
        <v>1102</v>
      </c>
      <c r="C818" s="7" t="s">
        <v>1103</v>
      </c>
      <c r="D818" s="8" t="n">
        <v>0.453122</v>
      </c>
      <c r="E818" s="9" t="n">
        <f aca="false">D818*4500</f>
        <v>2039.049</v>
      </c>
    </row>
    <row r="819" customFormat="false" ht="12.75" hidden="false" customHeight="false" outlineLevel="0" collapsed="false">
      <c r="A819" s="7" t="s">
        <v>1074</v>
      </c>
      <c r="B819" s="7" t="s">
        <v>1104</v>
      </c>
      <c r="C819" s="7" t="s">
        <v>1105</v>
      </c>
      <c r="D819" s="8" t="n">
        <v>0.701011</v>
      </c>
      <c r="E819" s="9" t="n">
        <f aca="false">D819*4500</f>
        <v>3154.5495</v>
      </c>
    </row>
    <row r="820" customFormat="false" ht="12.75" hidden="false" customHeight="false" outlineLevel="0" collapsed="false">
      <c r="A820" s="7" t="s">
        <v>1074</v>
      </c>
      <c r="B820" s="7" t="s">
        <v>1104</v>
      </c>
      <c r="C820" s="7" t="s">
        <v>1106</v>
      </c>
      <c r="D820" s="8" t="n">
        <v>0.687498</v>
      </c>
      <c r="E820" s="9" t="n">
        <f aca="false">D820*4500</f>
        <v>3093.741</v>
      </c>
    </row>
    <row r="821" customFormat="false" ht="12.75" hidden="false" customHeight="false" outlineLevel="0" collapsed="false">
      <c r="A821" s="7" t="s">
        <v>1074</v>
      </c>
      <c r="B821" s="7" t="s">
        <v>1107</v>
      </c>
      <c r="C821" s="7" t="s">
        <v>1108</v>
      </c>
      <c r="D821" s="8" t="n">
        <v>0.841479</v>
      </c>
      <c r="E821" s="9" t="n">
        <f aca="false">D821*4500</f>
        <v>3786.6555</v>
      </c>
    </row>
    <row r="822" customFormat="false" ht="12.75" hidden="false" customHeight="false" outlineLevel="0" collapsed="false">
      <c r="A822" s="7" t="s">
        <v>1074</v>
      </c>
      <c r="B822" s="7" t="s">
        <v>1107</v>
      </c>
      <c r="C822" s="7" t="s">
        <v>1109</v>
      </c>
      <c r="D822" s="8" t="n">
        <v>0.827966</v>
      </c>
      <c r="E822" s="9" t="n">
        <f aca="false">D822*4500</f>
        <v>3725.847</v>
      </c>
    </row>
    <row r="823" customFormat="false" ht="12.75" hidden="false" customHeight="false" outlineLevel="0" collapsed="false">
      <c r="A823" s="7" t="s">
        <v>1074</v>
      </c>
      <c r="B823" s="7" t="s">
        <v>1110</v>
      </c>
      <c r="C823" s="7" t="s">
        <v>1111</v>
      </c>
      <c r="D823" s="8" t="n">
        <v>0.98308</v>
      </c>
      <c r="E823" s="9" t="n">
        <f aca="false">D823*4500</f>
        <v>4423.86</v>
      </c>
    </row>
    <row r="824" customFormat="false" ht="12.75" hidden="false" customHeight="false" outlineLevel="0" collapsed="false">
      <c r="A824" s="7" t="s">
        <v>1074</v>
      </c>
      <c r="B824" s="7" t="s">
        <v>1110</v>
      </c>
      <c r="C824" s="7" t="s">
        <v>1112</v>
      </c>
      <c r="D824" s="8" t="n">
        <v>0.938532</v>
      </c>
      <c r="E824" s="9" t="n">
        <f aca="false">D824*4500</f>
        <v>4223.394</v>
      </c>
    </row>
    <row r="825" customFormat="false" ht="12.75" hidden="false" customHeight="false" outlineLevel="0" collapsed="false">
      <c r="A825" s="7" t="s">
        <v>1074</v>
      </c>
      <c r="B825" s="7" t="s">
        <v>1113</v>
      </c>
      <c r="C825" s="7" t="s">
        <v>1114</v>
      </c>
      <c r="D825" s="8" t="n">
        <v>0.357998</v>
      </c>
      <c r="E825" s="9" t="n">
        <f aca="false">D825*4500</f>
        <v>1610.991</v>
      </c>
    </row>
    <row r="826" customFormat="false" ht="12.75" hidden="false" customHeight="false" outlineLevel="0" collapsed="false">
      <c r="A826" s="7" t="s">
        <v>1074</v>
      </c>
      <c r="B826" s="7" t="s">
        <v>1115</v>
      </c>
      <c r="C826" s="7" t="s">
        <v>612</v>
      </c>
      <c r="D826" s="8" t="n">
        <v>0.358917</v>
      </c>
      <c r="E826" s="9" t="n">
        <f aca="false">D826*4500</f>
        <v>1615.1265</v>
      </c>
    </row>
    <row r="827" customFormat="false" ht="12.75" hidden="false" customHeight="false" outlineLevel="0" collapsed="false">
      <c r="A827" s="7" t="s">
        <v>1074</v>
      </c>
      <c r="B827" s="7" t="s">
        <v>1116</v>
      </c>
      <c r="C827" s="7" t="s">
        <v>1117</v>
      </c>
      <c r="D827" s="8" t="n">
        <v>0.352774</v>
      </c>
      <c r="E827" s="9" t="n">
        <f aca="false">D827*4500</f>
        <v>1587.483</v>
      </c>
    </row>
    <row r="828" customFormat="false" ht="12.75" hidden="false" customHeight="false" outlineLevel="0" collapsed="false">
      <c r="A828" s="7" t="s">
        <v>1074</v>
      </c>
      <c r="B828" s="7" t="s">
        <v>1118</v>
      </c>
      <c r="C828" s="7" t="s">
        <v>1119</v>
      </c>
      <c r="D828" s="8" t="n">
        <v>0.374034</v>
      </c>
      <c r="E828" s="9" t="n">
        <f aca="false">D828*4500</f>
        <v>1683.153</v>
      </c>
    </row>
    <row r="829" customFormat="false" ht="12.75" hidden="false" customHeight="false" outlineLevel="0" collapsed="false">
      <c r="A829" s="7" t="s">
        <v>1074</v>
      </c>
      <c r="B829" s="7" t="s">
        <v>1120</v>
      </c>
      <c r="C829" s="7" t="s">
        <v>1114</v>
      </c>
      <c r="D829" s="8" t="n">
        <v>0.370029</v>
      </c>
      <c r="E829" s="9" t="n">
        <f aca="false">D829*4500</f>
        <v>1665.1305</v>
      </c>
    </row>
    <row r="830" customFormat="false" ht="12.75" hidden="false" customHeight="false" outlineLevel="0" collapsed="false">
      <c r="A830" s="7" t="s">
        <v>1074</v>
      </c>
      <c r="B830" s="7" t="s">
        <v>1120</v>
      </c>
      <c r="C830" s="7" t="s">
        <v>1121</v>
      </c>
      <c r="D830" s="8" t="n">
        <v>0.370948</v>
      </c>
      <c r="E830" s="9" t="n">
        <f aca="false">D830*4500</f>
        <v>1669.266</v>
      </c>
    </row>
    <row r="831" customFormat="false" ht="12.75" hidden="false" customHeight="false" outlineLevel="0" collapsed="false">
      <c r="A831" s="7" t="s">
        <v>1074</v>
      </c>
      <c r="B831" s="7" t="s">
        <v>1122</v>
      </c>
      <c r="C831" s="7" t="s">
        <v>1123</v>
      </c>
      <c r="D831" s="8" t="n">
        <v>0.386064</v>
      </c>
      <c r="E831" s="9" t="n">
        <f aca="false">D831*4500</f>
        <v>1737.288</v>
      </c>
    </row>
    <row r="832" customFormat="false" ht="12.75" hidden="false" customHeight="false" outlineLevel="0" collapsed="false">
      <c r="A832" s="7" t="s">
        <v>1074</v>
      </c>
      <c r="B832" s="7" t="s">
        <v>1124</v>
      </c>
      <c r="C832" s="7" t="s">
        <v>612</v>
      </c>
      <c r="D832" s="8" t="n">
        <v>0.35104</v>
      </c>
      <c r="E832" s="9" t="n">
        <f aca="false">D832*4500</f>
        <v>1579.68</v>
      </c>
    </row>
    <row r="833" customFormat="false" ht="12.75" hidden="false" customHeight="false" outlineLevel="0" collapsed="false">
      <c r="A833" s="7" t="s">
        <v>1074</v>
      </c>
      <c r="B833" s="7" t="s">
        <v>1124</v>
      </c>
      <c r="C833" s="7" t="s">
        <v>1125</v>
      </c>
      <c r="D833" s="8" t="n">
        <v>0.363794</v>
      </c>
      <c r="E833" s="9" t="n">
        <f aca="false">D833*4500</f>
        <v>1637.073</v>
      </c>
    </row>
    <row r="834" customFormat="false" ht="12.75" hidden="false" customHeight="false" outlineLevel="0" collapsed="false">
      <c r="A834" s="7" t="s">
        <v>1074</v>
      </c>
      <c r="B834" s="7" t="s">
        <v>1126</v>
      </c>
      <c r="C834" s="7" t="s">
        <v>1125</v>
      </c>
      <c r="D834" s="8" t="n">
        <v>0.373548</v>
      </c>
      <c r="E834" s="9" t="n">
        <f aca="false">D834*4500</f>
        <v>1680.966</v>
      </c>
    </row>
    <row r="835" customFormat="false" ht="12.75" hidden="false" customHeight="false" outlineLevel="0" collapsed="false">
      <c r="A835" s="7" t="s">
        <v>1074</v>
      </c>
      <c r="B835" s="7" t="s">
        <v>1126</v>
      </c>
      <c r="C835" s="7" t="s">
        <v>1127</v>
      </c>
      <c r="D835" s="8" t="n">
        <v>0.401023</v>
      </c>
      <c r="E835" s="9" t="n">
        <f aca="false">D835*4500</f>
        <v>1804.6035</v>
      </c>
    </row>
    <row r="836" customFormat="false" ht="12.75" hidden="false" customHeight="false" outlineLevel="0" collapsed="false">
      <c r="A836" s="7" t="s">
        <v>1074</v>
      </c>
      <c r="B836" s="7" t="s">
        <v>1128</v>
      </c>
      <c r="C836" s="7" t="s">
        <v>838</v>
      </c>
      <c r="D836" s="8" t="n">
        <v>0.360616</v>
      </c>
      <c r="E836" s="9" t="n">
        <f aca="false">D836*4500</f>
        <v>1622.772</v>
      </c>
    </row>
    <row r="837" customFormat="false" ht="12.75" hidden="false" customHeight="false" outlineLevel="0" collapsed="false">
      <c r="A837" s="7" t="s">
        <v>1074</v>
      </c>
      <c r="B837" s="7" t="s">
        <v>1129</v>
      </c>
      <c r="C837" s="7" t="s">
        <v>1125</v>
      </c>
      <c r="D837" s="8" t="n">
        <v>0.40701</v>
      </c>
      <c r="E837" s="9" t="n">
        <f aca="false">D837*4500</f>
        <v>1831.545</v>
      </c>
    </row>
    <row r="838" customFormat="false" ht="12.75" hidden="false" customHeight="false" outlineLevel="0" collapsed="false">
      <c r="A838" s="7" t="s">
        <v>1074</v>
      </c>
      <c r="B838" s="7" t="s">
        <v>1130</v>
      </c>
      <c r="C838" s="7" t="s">
        <v>838</v>
      </c>
      <c r="D838" s="8" t="n">
        <v>0.43388</v>
      </c>
      <c r="E838" s="9" t="n">
        <f aca="false">D838*4500</f>
        <v>1952.46</v>
      </c>
    </row>
    <row r="839" customFormat="false" ht="12.75" hidden="false" customHeight="false" outlineLevel="0" collapsed="false">
      <c r="A839" s="7" t="s">
        <v>1074</v>
      </c>
      <c r="B839" s="7" t="s">
        <v>1129</v>
      </c>
      <c r="C839" s="7" t="s">
        <v>1127</v>
      </c>
      <c r="D839" s="8" t="n">
        <v>0.436058</v>
      </c>
      <c r="E839" s="9" t="n">
        <f aca="false">D839*4500</f>
        <v>1962.261</v>
      </c>
    </row>
    <row r="840" customFormat="false" ht="12.75" hidden="false" customHeight="false" outlineLevel="0" collapsed="false">
      <c r="A840" s="7" t="s">
        <v>1074</v>
      </c>
      <c r="B840" s="7" t="s">
        <v>1131</v>
      </c>
      <c r="C840" s="7" t="s">
        <v>838</v>
      </c>
      <c r="D840" s="8" t="n">
        <v>0.397458</v>
      </c>
      <c r="E840" s="9" t="n">
        <f aca="false">D840*4500</f>
        <v>1788.561</v>
      </c>
    </row>
    <row r="841" customFormat="false" ht="12.75" hidden="false" customHeight="false" outlineLevel="0" collapsed="false">
      <c r="A841" s="7" t="s">
        <v>1132</v>
      </c>
      <c r="B841" s="7" t="s">
        <v>1133</v>
      </c>
      <c r="C841" s="7" t="s">
        <v>186</v>
      </c>
      <c r="D841" s="8" t="n">
        <v>1.16179</v>
      </c>
      <c r="E841" s="9" t="n">
        <f aca="false">D841*4500</f>
        <v>5228.055</v>
      </c>
    </row>
    <row r="842" customFormat="false" ht="12.75" hidden="false" customHeight="false" outlineLevel="0" collapsed="false">
      <c r="A842" s="7" t="s">
        <v>1132</v>
      </c>
      <c r="B842" s="7" t="s">
        <v>1134</v>
      </c>
      <c r="C842" s="7" t="n">
        <v>200</v>
      </c>
      <c r="D842" s="8" t="n">
        <v>0.668704</v>
      </c>
      <c r="E842" s="9" t="n">
        <f aca="false">D842*4500</f>
        <v>3009.168</v>
      </c>
    </row>
    <row r="843" customFormat="false" ht="12.75" hidden="false" customHeight="false" outlineLevel="0" collapsed="false">
      <c r="A843" s="7" t="s">
        <v>1132</v>
      </c>
      <c r="B843" s="7" t="s">
        <v>1135</v>
      </c>
      <c r="C843" s="7" t="s">
        <v>1136</v>
      </c>
      <c r="D843" s="8" t="n">
        <v>0.711291</v>
      </c>
      <c r="E843" s="9" t="n">
        <f aca="false">D843*4500</f>
        <v>3200.8095</v>
      </c>
    </row>
    <row r="844" customFormat="false" ht="12.75" hidden="false" customHeight="false" outlineLevel="0" collapsed="false">
      <c r="A844" s="7" t="s">
        <v>1132</v>
      </c>
      <c r="B844" s="7" t="s">
        <v>1135</v>
      </c>
      <c r="C844" s="7" t="s">
        <v>1137</v>
      </c>
      <c r="D844" s="8" t="n">
        <v>0.634667</v>
      </c>
      <c r="E844" s="9" t="n">
        <f aca="false">D844*4500</f>
        <v>2856.0015</v>
      </c>
    </row>
    <row r="845" customFormat="false" ht="12.75" hidden="false" customHeight="false" outlineLevel="0" collapsed="false">
      <c r="A845" s="7" t="s">
        <v>1132</v>
      </c>
      <c r="B845" s="7" t="s">
        <v>1138</v>
      </c>
      <c r="C845" s="7" t="s">
        <v>1139</v>
      </c>
      <c r="D845" s="8" t="n">
        <v>0.666989</v>
      </c>
      <c r="E845" s="9" t="n">
        <f aca="false">D845*4500</f>
        <v>3001.4505</v>
      </c>
    </row>
    <row r="846" customFormat="false" ht="12.75" hidden="false" customHeight="false" outlineLevel="0" collapsed="false">
      <c r="A846" s="7" t="s">
        <v>1132</v>
      </c>
      <c r="B846" s="7" t="s">
        <v>1138</v>
      </c>
      <c r="C846" s="7" t="s">
        <v>1140</v>
      </c>
      <c r="D846" s="8" t="n">
        <v>0.707526</v>
      </c>
      <c r="E846" s="9" t="n">
        <f aca="false">D846*4500</f>
        <v>3183.867</v>
      </c>
    </row>
    <row r="847" customFormat="false" ht="12.75" hidden="false" customHeight="false" outlineLevel="0" collapsed="false">
      <c r="A847" s="7" t="s">
        <v>1132</v>
      </c>
      <c r="B847" s="7" t="s">
        <v>1138</v>
      </c>
      <c r="C847" s="7" t="s">
        <v>1141</v>
      </c>
      <c r="D847" s="8" t="n">
        <v>0.638705</v>
      </c>
      <c r="E847" s="9" t="n">
        <f aca="false">D847*4500</f>
        <v>2874.1725</v>
      </c>
    </row>
    <row r="848" customFormat="false" ht="12.75" hidden="false" customHeight="false" outlineLevel="0" collapsed="false">
      <c r="A848" s="7" t="s">
        <v>1132</v>
      </c>
      <c r="B848" s="7" t="s">
        <v>1142</v>
      </c>
      <c r="C848" s="7" t="s">
        <v>1143</v>
      </c>
      <c r="D848" s="8" t="n">
        <v>1.315059</v>
      </c>
      <c r="E848" s="9" t="n">
        <f aca="false">D848*4500</f>
        <v>5917.7655</v>
      </c>
    </row>
    <row r="849" customFormat="false" ht="12.75" hidden="false" customHeight="false" outlineLevel="0" collapsed="false">
      <c r="A849" s="7" t="s">
        <v>1132</v>
      </c>
      <c r="B849" s="7" t="s">
        <v>1144</v>
      </c>
      <c r="C849" s="7" t="s">
        <v>1145</v>
      </c>
      <c r="D849" s="8" t="n">
        <v>1.133851</v>
      </c>
      <c r="E849" s="9" t="n">
        <f aca="false">D849*4500</f>
        <v>5102.3295</v>
      </c>
    </row>
    <row r="850" customFormat="false" ht="12.75" hidden="false" customHeight="false" outlineLevel="0" collapsed="false">
      <c r="A850" s="7" t="s">
        <v>1146</v>
      </c>
      <c r="B850" s="7" t="s">
        <v>1147</v>
      </c>
      <c r="C850" s="7" t="s">
        <v>404</v>
      </c>
      <c r="D850" s="8" t="n">
        <v>1.321132</v>
      </c>
      <c r="E850" s="9" t="n">
        <f aca="false">D850*4500</f>
        <v>5945.094</v>
      </c>
    </row>
    <row r="851" customFormat="false" ht="12.75" hidden="false" customHeight="false" outlineLevel="0" collapsed="false">
      <c r="A851" s="7" t="s">
        <v>1146</v>
      </c>
      <c r="B851" s="7" t="s">
        <v>1148</v>
      </c>
      <c r="C851" s="7" t="s">
        <v>1149</v>
      </c>
      <c r="D851" s="8" t="n">
        <v>1.116837</v>
      </c>
      <c r="E851" s="9" t="n">
        <f aca="false">D851*4500</f>
        <v>5025.7665</v>
      </c>
    </row>
    <row r="852" customFormat="false" ht="12.75" hidden="false" customHeight="false" outlineLevel="0" collapsed="false">
      <c r="A852" s="7" t="s">
        <v>1146</v>
      </c>
      <c r="B852" s="7" t="s">
        <v>1150</v>
      </c>
      <c r="C852" s="7" t="s">
        <v>1149</v>
      </c>
      <c r="D852" s="8" t="n">
        <v>1.265635</v>
      </c>
      <c r="E852" s="9" t="n">
        <f aca="false">D852*4500</f>
        <v>5695.3575</v>
      </c>
    </row>
    <row r="853" customFormat="false" ht="12.75" hidden="false" customHeight="false" outlineLevel="0" collapsed="false">
      <c r="A853" s="7" t="s">
        <v>1146</v>
      </c>
      <c r="B853" s="7" t="s">
        <v>1151</v>
      </c>
      <c r="C853" s="7" t="s">
        <v>1152</v>
      </c>
      <c r="D853" s="8" t="n">
        <v>1.501039</v>
      </c>
      <c r="E853" s="9" t="n">
        <f aca="false">D853*4500</f>
        <v>6754.6755</v>
      </c>
    </row>
    <row r="854" customFormat="false" ht="12.75" hidden="false" customHeight="false" outlineLevel="0" collapsed="false">
      <c r="A854" s="7" t="s">
        <v>1153</v>
      </c>
      <c r="B854" s="7" t="s">
        <v>1154</v>
      </c>
      <c r="C854" s="7" t="s">
        <v>1155</v>
      </c>
      <c r="D854" s="8" t="n">
        <v>0.371408</v>
      </c>
      <c r="E854" s="9" t="n">
        <f aca="false">D854*4500</f>
        <v>1671.336</v>
      </c>
    </row>
    <row r="855" customFormat="false" ht="12.75" hidden="false" customHeight="false" outlineLevel="0" collapsed="false">
      <c r="A855" s="7" t="s">
        <v>1153</v>
      </c>
      <c r="B855" s="7" t="s">
        <v>1156</v>
      </c>
      <c r="C855" s="7" t="s">
        <v>1157</v>
      </c>
      <c r="D855" s="8" t="n">
        <v>0.417023</v>
      </c>
      <c r="E855" s="9" t="n">
        <f aca="false">D855*4500</f>
        <v>1876.6035</v>
      </c>
    </row>
    <row r="856" customFormat="false" ht="12.75" hidden="false" customHeight="false" outlineLevel="0" collapsed="false">
      <c r="A856" s="7" t="s">
        <v>1153</v>
      </c>
      <c r="B856" s="7" t="s">
        <v>1158</v>
      </c>
      <c r="C856" s="7" t="s">
        <v>1159</v>
      </c>
      <c r="D856" s="8" t="n">
        <v>0.459609</v>
      </c>
      <c r="E856" s="9" t="n">
        <f aca="false">D856*4500</f>
        <v>2068.2405</v>
      </c>
    </row>
    <row r="857" customFormat="false" ht="12.75" hidden="false" customHeight="false" outlineLevel="0" collapsed="false">
      <c r="A857" s="7" t="s">
        <v>1153</v>
      </c>
      <c r="B857" s="7" t="s">
        <v>1160</v>
      </c>
      <c r="C857" s="7" t="s">
        <v>1161</v>
      </c>
      <c r="D857" s="8" t="n">
        <v>0.449499</v>
      </c>
      <c r="E857" s="9" t="n">
        <f aca="false">D857*4500</f>
        <v>2022.7455</v>
      </c>
    </row>
    <row r="858" customFormat="false" ht="12.75" hidden="false" customHeight="false" outlineLevel="0" collapsed="false">
      <c r="A858" s="7" t="s">
        <v>1153</v>
      </c>
      <c r="B858" s="7" t="s">
        <v>1162</v>
      </c>
      <c r="C858" s="7" t="s">
        <v>798</v>
      </c>
      <c r="D858" s="8" t="n">
        <v>0.476809</v>
      </c>
      <c r="E858" s="9" t="n">
        <f aca="false">D858*4500</f>
        <v>2145.6405</v>
      </c>
    </row>
    <row r="859" customFormat="false" ht="12.75" hidden="false" customHeight="false" outlineLevel="0" collapsed="false">
      <c r="A859" s="7" t="s">
        <v>1153</v>
      </c>
      <c r="B859" s="7" t="s">
        <v>1162</v>
      </c>
      <c r="C859" s="7" t="s">
        <v>1163</v>
      </c>
      <c r="D859" s="8" t="n">
        <v>0.455014</v>
      </c>
      <c r="E859" s="9" t="n">
        <f aca="false">D859*4500</f>
        <v>2047.563</v>
      </c>
    </row>
    <row r="860" customFormat="false" ht="12.75" hidden="false" customHeight="false" outlineLevel="0" collapsed="false">
      <c r="A860" s="7" t="s">
        <v>1153</v>
      </c>
      <c r="B860" s="7" t="s">
        <v>1162</v>
      </c>
      <c r="C860" s="7" t="s">
        <v>557</v>
      </c>
      <c r="D860" s="8" t="n">
        <v>0.467274</v>
      </c>
      <c r="E860" s="9" t="n">
        <f aca="false">D860*4500</f>
        <v>2102.733</v>
      </c>
    </row>
    <row r="861" customFormat="false" ht="12.75" hidden="false" customHeight="false" outlineLevel="0" collapsed="false">
      <c r="A861" s="7" t="s">
        <v>1153</v>
      </c>
      <c r="B861" s="7" t="s">
        <v>1164</v>
      </c>
      <c r="C861" s="7" t="s">
        <v>1165</v>
      </c>
      <c r="D861" s="8" t="n">
        <v>0.562154</v>
      </c>
      <c r="E861" s="9" t="n">
        <f aca="false">D861*4500</f>
        <v>2529.693</v>
      </c>
    </row>
    <row r="862" customFormat="false" ht="12.75" hidden="false" customHeight="false" outlineLevel="0" collapsed="false">
      <c r="A862" s="7" t="s">
        <v>1153</v>
      </c>
      <c r="B862" s="7" t="s">
        <v>1164</v>
      </c>
      <c r="C862" s="7" t="s">
        <v>487</v>
      </c>
      <c r="D862" s="8" t="n">
        <v>0.575619</v>
      </c>
      <c r="E862" s="9" t="n">
        <f aca="false">D862*4500</f>
        <v>2590.2855</v>
      </c>
    </row>
    <row r="863" customFormat="false" ht="12.75" hidden="false" customHeight="false" outlineLevel="0" collapsed="false">
      <c r="A863" s="7" t="s">
        <v>1153</v>
      </c>
      <c r="B863" s="7" t="s">
        <v>1166</v>
      </c>
      <c r="C863" s="7" t="s">
        <v>1167</v>
      </c>
      <c r="D863" s="8" t="n">
        <v>0.57417</v>
      </c>
      <c r="E863" s="9" t="n">
        <f aca="false">D863*4500</f>
        <v>2583.765</v>
      </c>
    </row>
    <row r="864" customFormat="false" ht="12.75" hidden="false" customHeight="false" outlineLevel="0" collapsed="false">
      <c r="A864" s="7" t="s">
        <v>1153</v>
      </c>
      <c r="B864" s="7" t="s">
        <v>1166</v>
      </c>
      <c r="C864" s="7" t="s">
        <v>487</v>
      </c>
      <c r="D864" s="8" t="n">
        <v>0.583997</v>
      </c>
      <c r="E864" s="9" t="n">
        <f aca="false">D864*4500</f>
        <v>2627.9865</v>
      </c>
    </row>
    <row r="865" customFormat="false" ht="12.75" hidden="false" customHeight="false" outlineLevel="0" collapsed="false">
      <c r="A865" s="7" t="s">
        <v>1153</v>
      </c>
      <c r="B865" s="7" t="s">
        <v>1168</v>
      </c>
      <c r="C865" s="7" t="s">
        <v>487</v>
      </c>
      <c r="D865" s="8" t="n">
        <v>0.610774</v>
      </c>
      <c r="E865" s="9" t="n">
        <f aca="false">D865*4500</f>
        <v>2748.483</v>
      </c>
    </row>
    <row r="866" customFormat="false" ht="12.75" hidden="false" customHeight="false" outlineLevel="0" collapsed="false">
      <c r="A866" s="7" t="s">
        <v>1153</v>
      </c>
      <c r="B866" s="7" t="s">
        <v>1169</v>
      </c>
      <c r="C866" s="7" t="s">
        <v>1165</v>
      </c>
      <c r="D866" s="8" t="n">
        <v>0.596554</v>
      </c>
      <c r="E866" s="9" t="n">
        <f aca="false">D866*4500</f>
        <v>2684.493</v>
      </c>
    </row>
    <row r="867" customFormat="false" ht="12.75" hidden="false" customHeight="false" outlineLevel="0" collapsed="false">
      <c r="A867" s="7" t="s">
        <v>1153</v>
      </c>
      <c r="B867" s="7" t="s">
        <v>1170</v>
      </c>
      <c r="C867" s="7" t="s">
        <v>1171</v>
      </c>
      <c r="D867" s="8" t="n">
        <v>0.673358</v>
      </c>
      <c r="E867" s="9" t="n">
        <f aca="false">D867*4500</f>
        <v>3030.111</v>
      </c>
    </row>
    <row r="868" customFormat="false" ht="12.75" hidden="false" customHeight="false" outlineLevel="0" collapsed="false">
      <c r="A868" s="7" t="s">
        <v>1153</v>
      </c>
      <c r="B868" s="7" t="s">
        <v>1170</v>
      </c>
      <c r="C868" s="7" t="s">
        <v>487</v>
      </c>
      <c r="D868" s="8" t="n">
        <v>0.684445</v>
      </c>
      <c r="E868" s="9" t="n">
        <f aca="false">D868*4500</f>
        <v>3080.0025</v>
      </c>
    </row>
    <row r="869" customFormat="false" ht="12.75" hidden="false" customHeight="false" outlineLevel="0" collapsed="false">
      <c r="A869" s="7" t="s">
        <v>1153</v>
      </c>
      <c r="B869" s="7" t="s">
        <v>1172</v>
      </c>
      <c r="C869" s="7" t="s">
        <v>1173</v>
      </c>
      <c r="D869" s="8" t="n">
        <v>0.814103</v>
      </c>
      <c r="E869" s="9" t="n">
        <f aca="false">D869*4500</f>
        <v>3663.4635</v>
      </c>
    </row>
    <row r="870" customFormat="false" ht="12.75" hidden="false" customHeight="false" outlineLevel="0" collapsed="false">
      <c r="A870" s="7" t="s">
        <v>1153</v>
      </c>
      <c r="B870" s="7" t="s">
        <v>1174</v>
      </c>
      <c r="C870" s="7" t="s">
        <v>650</v>
      </c>
      <c r="D870" s="8" t="n">
        <v>0.616939</v>
      </c>
      <c r="E870" s="9" t="n">
        <f aca="false">D870*4500</f>
        <v>2776.2255</v>
      </c>
    </row>
    <row r="871" customFormat="false" ht="12.75" hidden="false" customHeight="false" outlineLevel="0" collapsed="false">
      <c r="A871" s="7" t="s">
        <v>1153</v>
      </c>
      <c r="B871" s="7" t="s">
        <v>1175</v>
      </c>
      <c r="C871" s="7" t="s">
        <v>650</v>
      </c>
      <c r="D871" s="8" t="n">
        <v>0.638936</v>
      </c>
      <c r="E871" s="9" t="n">
        <f aca="false">D871*4500</f>
        <v>2875.212</v>
      </c>
    </row>
    <row r="872" customFormat="false" ht="12.75" hidden="false" customHeight="false" outlineLevel="0" collapsed="false">
      <c r="A872" s="7" t="s">
        <v>1153</v>
      </c>
      <c r="B872" s="7" t="s">
        <v>1176</v>
      </c>
      <c r="C872" s="7" t="s">
        <v>104</v>
      </c>
      <c r="D872" s="8" t="n">
        <v>0.537309</v>
      </c>
      <c r="E872" s="9" t="n">
        <f aca="false">D872*4500</f>
        <v>2417.8905</v>
      </c>
    </row>
    <row r="873" customFormat="false" ht="12.75" hidden="false" customHeight="false" outlineLevel="0" collapsed="false">
      <c r="A873" s="7" t="s">
        <v>1153</v>
      </c>
      <c r="B873" s="7" t="s">
        <v>1177</v>
      </c>
      <c r="C873" s="7" t="s">
        <v>108</v>
      </c>
      <c r="D873" s="8" t="n">
        <v>0.532659</v>
      </c>
      <c r="E873" s="9" t="n">
        <f aca="false">D873*4500</f>
        <v>2396.9655</v>
      </c>
    </row>
    <row r="874" customFormat="false" ht="12.75" hidden="false" customHeight="false" outlineLevel="0" collapsed="false">
      <c r="A874" s="7" t="s">
        <v>1153</v>
      </c>
      <c r="B874" s="7" t="s">
        <v>1178</v>
      </c>
      <c r="C874" s="7" t="s">
        <v>108</v>
      </c>
      <c r="D874" s="8" t="n">
        <v>0.607704</v>
      </c>
      <c r="E874" s="9" t="n">
        <f aca="false">D874*4500</f>
        <v>2734.668</v>
      </c>
    </row>
    <row r="875" customFormat="false" ht="12.75" hidden="false" customHeight="false" outlineLevel="0" collapsed="false">
      <c r="A875" s="7" t="s">
        <v>1153</v>
      </c>
      <c r="B875" s="7" t="s">
        <v>1178</v>
      </c>
      <c r="C875" s="7" t="s">
        <v>104</v>
      </c>
      <c r="D875" s="8" t="n">
        <v>0.59723</v>
      </c>
      <c r="E875" s="9" t="n">
        <f aca="false">D875*4500</f>
        <v>2687.535</v>
      </c>
    </row>
    <row r="876" customFormat="false" ht="12.75" hidden="false" customHeight="false" outlineLevel="0" collapsed="false">
      <c r="A876" s="7" t="s">
        <v>1153</v>
      </c>
      <c r="B876" s="7" t="s">
        <v>1179</v>
      </c>
      <c r="C876" s="7" t="s">
        <v>1180</v>
      </c>
      <c r="D876" s="8" t="n">
        <v>0.525948</v>
      </c>
      <c r="E876" s="9" t="n">
        <f aca="false">D876*4500</f>
        <v>2366.766</v>
      </c>
    </row>
    <row r="877" customFormat="false" ht="12.75" hidden="false" customHeight="false" outlineLevel="0" collapsed="false">
      <c r="A877" s="7" t="s">
        <v>1153</v>
      </c>
      <c r="B877" s="7" t="s">
        <v>1181</v>
      </c>
      <c r="C877" s="7" t="s">
        <v>1180</v>
      </c>
      <c r="D877" s="8" t="n">
        <v>0.559856</v>
      </c>
      <c r="E877" s="9" t="n">
        <f aca="false">D877*4500</f>
        <v>2519.352</v>
      </c>
    </row>
    <row r="878" customFormat="false" ht="12.75" hidden="false" customHeight="false" outlineLevel="0" collapsed="false">
      <c r="A878" s="7" t="s">
        <v>1182</v>
      </c>
      <c r="B878" s="7" t="s">
        <v>1183</v>
      </c>
      <c r="C878" s="7" t="s">
        <v>1184</v>
      </c>
      <c r="D878" s="8" t="n">
        <v>0.509951</v>
      </c>
      <c r="E878" s="9" t="n">
        <f aca="false">D878*4500</f>
        <v>2294.7795</v>
      </c>
    </row>
    <row r="879" customFormat="false" ht="12.75" hidden="false" customHeight="false" outlineLevel="0" collapsed="false">
      <c r="A879" s="7" t="s">
        <v>1182</v>
      </c>
      <c r="B879" s="7" t="s">
        <v>1183</v>
      </c>
      <c r="C879" s="7" t="s">
        <v>1185</v>
      </c>
      <c r="D879" s="8" t="n">
        <v>0.480369</v>
      </c>
      <c r="E879" s="9" t="n">
        <f aca="false">D879*4500</f>
        <v>2161.6605</v>
      </c>
    </row>
    <row r="880" customFormat="false" ht="12.75" hidden="false" customHeight="false" outlineLevel="0" collapsed="false">
      <c r="A880" s="7" t="s">
        <v>1182</v>
      </c>
      <c r="B880" s="7" t="s">
        <v>1183</v>
      </c>
      <c r="C880" s="7" t="s">
        <v>1186</v>
      </c>
      <c r="D880" s="8" t="n">
        <v>0.490641</v>
      </c>
      <c r="E880" s="9" t="n">
        <f aca="false">D880*4500</f>
        <v>2207.8845</v>
      </c>
    </row>
    <row r="881" customFormat="false" ht="12.75" hidden="false" customHeight="false" outlineLevel="0" collapsed="false">
      <c r="A881" s="7" t="s">
        <v>1182</v>
      </c>
      <c r="B881" s="7" t="s">
        <v>1183</v>
      </c>
      <c r="C881" s="7" t="s">
        <v>1187</v>
      </c>
      <c r="D881" s="8" t="n">
        <v>0.509264</v>
      </c>
      <c r="E881" s="9" t="n">
        <f aca="false">D881*4500</f>
        <v>2291.688</v>
      </c>
    </row>
    <row r="882" customFormat="false" ht="12.75" hidden="false" customHeight="false" outlineLevel="0" collapsed="false">
      <c r="A882" s="7" t="s">
        <v>1182</v>
      </c>
      <c r="B882" s="7" t="s">
        <v>1188</v>
      </c>
      <c r="C882" s="7" t="s">
        <v>1184</v>
      </c>
      <c r="D882" s="8" t="n">
        <v>0.522595</v>
      </c>
      <c r="E882" s="9" t="n">
        <f aca="false">D882*4500</f>
        <v>2351.6775</v>
      </c>
    </row>
    <row r="883" customFormat="false" ht="12.75" hidden="false" customHeight="false" outlineLevel="0" collapsed="false">
      <c r="A883" s="7" t="s">
        <v>1182</v>
      </c>
      <c r="B883" s="7" t="s">
        <v>1188</v>
      </c>
      <c r="C883" s="7" t="s">
        <v>1189</v>
      </c>
      <c r="D883" s="8" t="n">
        <v>0.493013</v>
      </c>
      <c r="E883" s="9" t="n">
        <f aca="false">D883*4500</f>
        <v>2218.5585</v>
      </c>
    </row>
    <row r="884" customFormat="false" ht="12.75" hidden="false" customHeight="false" outlineLevel="0" collapsed="false">
      <c r="A884" s="7" t="s">
        <v>1182</v>
      </c>
      <c r="B884" s="7" t="s">
        <v>1188</v>
      </c>
      <c r="C884" s="7" t="s">
        <v>1190</v>
      </c>
      <c r="D884" s="8" t="n">
        <v>0.505638</v>
      </c>
      <c r="E884" s="9" t="n">
        <f aca="false">D884*4500</f>
        <v>2275.371</v>
      </c>
    </row>
    <row r="885" customFormat="false" ht="12.75" hidden="false" customHeight="false" outlineLevel="0" collapsed="false">
      <c r="A885" s="7" t="s">
        <v>1182</v>
      </c>
      <c r="B885" s="7" t="s">
        <v>1188</v>
      </c>
      <c r="C885" s="7" t="s">
        <v>1187</v>
      </c>
      <c r="D885" s="8" t="n">
        <v>0.521909</v>
      </c>
      <c r="E885" s="9" t="n">
        <f aca="false">D885*4500</f>
        <v>2348.5905</v>
      </c>
    </row>
    <row r="886" customFormat="false" ht="12.75" hidden="false" customHeight="false" outlineLevel="0" collapsed="false">
      <c r="A886" s="7" t="s">
        <v>1182</v>
      </c>
      <c r="B886" s="7" t="s">
        <v>1191</v>
      </c>
      <c r="C886" s="7" t="s">
        <v>1192</v>
      </c>
      <c r="D886" s="8" t="n">
        <v>0.530801</v>
      </c>
      <c r="E886" s="9" t="n">
        <f aca="false">D886*4500</f>
        <v>2388.6045</v>
      </c>
    </row>
    <row r="887" customFormat="false" ht="12.75" hidden="false" customHeight="false" outlineLevel="0" collapsed="false">
      <c r="A887" s="7" t="s">
        <v>1182</v>
      </c>
      <c r="B887" s="7" t="s">
        <v>1191</v>
      </c>
      <c r="C887" s="7" t="s">
        <v>1189</v>
      </c>
      <c r="D887" s="8" t="n">
        <v>0.515264</v>
      </c>
      <c r="E887" s="9" t="n">
        <f aca="false">D887*4500</f>
        <v>2318.688</v>
      </c>
    </row>
    <row r="888" customFormat="false" ht="12.75" hidden="false" customHeight="false" outlineLevel="0" collapsed="false">
      <c r="A888" s="7" t="s">
        <v>1182</v>
      </c>
      <c r="B888" s="7" t="s">
        <v>1191</v>
      </c>
      <c r="C888" s="7" t="s">
        <v>583</v>
      </c>
      <c r="D888" s="8" t="n">
        <v>0.530173</v>
      </c>
      <c r="E888" s="9" t="n">
        <f aca="false">D888*4500</f>
        <v>2385.7785</v>
      </c>
    </row>
    <row r="889" customFormat="false" ht="12.75" hidden="false" customHeight="false" outlineLevel="0" collapsed="false">
      <c r="A889" s="7" t="s">
        <v>1182</v>
      </c>
      <c r="B889" s="7" t="s">
        <v>1193</v>
      </c>
      <c r="C889" s="7" t="s">
        <v>1192</v>
      </c>
      <c r="D889" s="8" t="n">
        <v>0.542387</v>
      </c>
      <c r="E889" s="9" t="n">
        <f aca="false">D889*4500</f>
        <v>2440.7415</v>
      </c>
    </row>
    <row r="890" customFormat="false" ht="12.75" hidden="false" customHeight="false" outlineLevel="0" collapsed="false">
      <c r="A890" s="7" t="s">
        <v>1182</v>
      </c>
      <c r="B890" s="7" t="s">
        <v>1193</v>
      </c>
      <c r="C890" s="7" t="s">
        <v>1189</v>
      </c>
      <c r="D890" s="8" t="n">
        <v>0.52685</v>
      </c>
      <c r="E890" s="9" t="n">
        <f aca="false">D890*4500</f>
        <v>2370.825</v>
      </c>
    </row>
    <row r="891" customFormat="false" ht="12.75" hidden="false" customHeight="false" outlineLevel="0" collapsed="false">
      <c r="A891" s="7" t="s">
        <v>1182</v>
      </c>
      <c r="B891" s="7" t="s">
        <v>1193</v>
      </c>
      <c r="C891" s="7" t="s">
        <v>583</v>
      </c>
      <c r="D891" s="8" t="n">
        <v>0.541759</v>
      </c>
      <c r="E891" s="9" t="n">
        <f aca="false">D891*4500</f>
        <v>2437.9155</v>
      </c>
    </row>
    <row r="892" customFormat="false" ht="12.75" hidden="false" customHeight="false" outlineLevel="0" collapsed="false">
      <c r="A892" s="7" t="s">
        <v>1182</v>
      </c>
      <c r="B892" s="7" t="s">
        <v>1194</v>
      </c>
      <c r="C892" s="7" t="s">
        <v>1192</v>
      </c>
      <c r="D892" s="8" t="n">
        <v>0.585897</v>
      </c>
      <c r="E892" s="9" t="n">
        <f aca="false">D892*4500</f>
        <v>2636.5365</v>
      </c>
    </row>
    <row r="893" customFormat="false" ht="12.75" hidden="false" customHeight="false" outlineLevel="0" collapsed="false">
      <c r="A893" s="7" t="s">
        <v>1182</v>
      </c>
      <c r="B893" s="7" t="s">
        <v>1194</v>
      </c>
      <c r="C893" s="7" t="s">
        <v>583</v>
      </c>
      <c r="D893" s="8" t="n">
        <v>0.585268</v>
      </c>
      <c r="E893" s="9" t="n">
        <f aca="false">D893*4500</f>
        <v>2633.706</v>
      </c>
    </row>
    <row r="894" customFormat="false" ht="12.75" hidden="false" customHeight="false" outlineLevel="0" collapsed="false">
      <c r="A894" s="7" t="s">
        <v>1182</v>
      </c>
      <c r="B894" s="7" t="s">
        <v>1195</v>
      </c>
      <c r="C894" s="7" t="s">
        <v>1192</v>
      </c>
      <c r="D894" s="8" t="n">
        <v>0.597483</v>
      </c>
      <c r="E894" s="9" t="n">
        <f aca="false">D894*4500</f>
        <v>2688.6735</v>
      </c>
    </row>
    <row r="895" customFormat="false" ht="12.75" hidden="false" customHeight="false" outlineLevel="0" collapsed="false">
      <c r="A895" s="7" t="s">
        <v>1182</v>
      </c>
      <c r="B895" s="7" t="s">
        <v>1195</v>
      </c>
      <c r="C895" s="7" t="s">
        <v>583</v>
      </c>
      <c r="D895" s="8" t="n">
        <v>0.596854</v>
      </c>
      <c r="E895" s="9" t="n">
        <f aca="false">D895*4500</f>
        <v>2685.843</v>
      </c>
    </row>
    <row r="896" customFormat="false" ht="12.75" hidden="false" customHeight="false" outlineLevel="0" collapsed="false">
      <c r="A896" s="7" t="s">
        <v>1182</v>
      </c>
      <c r="B896" s="7" t="s">
        <v>1196</v>
      </c>
      <c r="C896" s="7" t="s">
        <v>1197</v>
      </c>
      <c r="D896" s="8" t="n">
        <v>0.645527</v>
      </c>
      <c r="E896" s="9" t="n">
        <f aca="false">D896*4500</f>
        <v>2904.8715</v>
      </c>
    </row>
    <row r="897" customFormat="false" ht="12.75" hidden="false" customHeight="false" outlineLevel="0" collapsed="false">
      <c r="A897" s="7" t="s">
        <v>1182</v>
      </c>
      <c r="B897" s="7" t="s">
        <v>1198</v>
      </c>
      <c r="C897" s="7" t="s">
        <v>1199</v>
      </c>
      <c r="D897" s="8" t="n">
        <v>0.657113</v>
      </c>
      <c r="E897" s="9" t="n">
        <f aca="false">D897*4500</f>
        <v>2957.0085</v>
      </c>
    </row>
    <row r="898" customFormat="false" ht="12.75" hidden="false" customHeight="false" outlineLevel="0" collapsed="false">
      <c r="A898" s="7" t="s">
        <v>1182</v>
      </c>
      <c r="B898" s="7" t="s">
        <v>1200</v>
      </c>
      <c r="C898" s="7" t="s">
        <v>1201</v>
      </c>
      <c r="D898" s="8" t="n">
        <v>0.599568</v>
      </c>
      <c r="E898" s="9" t="n">
        <f aca="false">D898*4500</f>
        <v>2698.056</v>
      </c>
    </row>
    <row r="899" customFormat="false" ht="12.75" hidden="false" customHeight="false" outlineLevel="0" collapsed="false">
      <c r="A899" s="7" t="s">
        <v>1182</v>
      </c>
      <c r="B899" s="7" t="s">
        <v>1202</v>
      </c>
      <c r="C899" s="7" t="s">
        <v>1203</v>
      </c>
      <c r="D899" s="8" t="n">
        <v>0.619691</v>
      </c>
      <c r="E899" s="9" t="n">
        <f aca="false">D899*4500</f>
        <v>2788.6095</v>
      </c>
    </row>
    <row r="900" customFormat="false" ht="12.75" hidden="false" customHeight="false" outlineLevel="0" collapsed="false">
      <c r="A900" s="7" t="s">
        <v>1182</v>
      </c>
      <c r="B900" s="7" t="s">
        <v>1204</v>
      </c>
      <c r="C900" s="7" t="s">
        <v>1205</v>
      </c>
      <c r="D900" s="8" t="n">
        <v>0.671237</v>
      </c>
      <c r="E900" s="9" t="n">
        <f aca="false">D900*4500</f>
        <v>3020.5665</v>
      </c>
    </row>
    <row r="901" customFormat="false" ht="12.75" hidden="false" customHeight="false" outlineLevel="0" collapsed="false">
      <c r="A901" s="7" t="s">
        <v>1182</v>
      </c>
      <c r="B901" s="7" t="s">
        <v>1206</v>
      </c>
      <c r="C901" s="7" t="s">
        <v>1207</v>
      </c>
      <c r="D901" s="8" t="n">
        <v>0.673933</v>
      </c>
      <c r="E901" s="9" t="n">
        <f aca="false">D901*4500</f>
        <v>3032.6985</v>
      </c>
    </row>
    <row r="902" customFormat="false" ht="12.75" hidden="false" customHeight="false" outlineLevel="0" collapsed="false">
      <c r="A902" s="7" t="s">
        <v>1182</v>
      </c>
      <c r="B902" s="7" t="s">
        <v>1206</v>
      </c>
      <c r="C902" s="7" t="s">
        <v>1208</v>
      </c>
      <c r="D902" s="8" t="n">
        <v>0.697367</v>
      </c>
      <c r="E902" s="9" t="n">
        <f aca="false">D902*4500</f>
        <v>3138.1515</v>
      </c>
    </row>
    <row r="903" customFormat="false" ht="12.75" hidden="false" customHeight="false" outlineLevel="0" collapsed="false">
      <c r="A903" s="7" t="s">
        <v>1182</v>
      </c>
      <c r="B903" s="7" t="s">
        <v>1209</v>
      </c>
      <c r="C903" s="7" t="s">
        <v>1210</v>
      </c>
      <c r="D903" s="8" t="n">
        <v>0.67778</v>
      </c>
      <c r="E903" s="9" t="n">
        <f aca="false">D903*4500</f>
        <v>3050.01</v>
      </c>
    </row>
    <row r="904" customFormat="false" ht="12.75" hidden="false" customHeight="false" outlineLevel="0" collapsed="false">
      <c r="A904" s="7" t="s">
        <v>1182</v>
      </c>
      <c r="B904" s="7" t="s">
        <v>1211</v>
      </c>
      <c r="C904" s="7" t="s">
        <v>1212</v>
      </c>
      <c r="D904" s="8" t="n">
        <v>0.704194</v>
      </c>
      <c r="E904" s="9" t="n">
        <f aca="false">D904*4500</f>
        <v>3168.873</v>
      </c>
    </row>
    <row r="905" customFormat="false" ht="12.75" hidden="false" customHeight="false" outlineLevel="0" collapsed="false">
      <c r="A905" s="7" t="s">
        <v>1182</v>
      </c>
      <c r="B905" s="7" t="s">
        <v>1213</v>
      </c>
      <c r="C905" s="7" t="s">
        <v>1214</v>
      </c>
      <c r="D905" s="8" t="n">
        <v>0.718962</v>
      </c>
      <c r="E905" s="9" t="n">
        <f aca="false">D905*4500</f>
        <v>3235.329</v>
      </c>
    </row>
    <row r="906" customFormat="false" ht="12.75" hidden="false" customHeight="false" outlineLevel="0" collapsed="false">
      <c r="A906" s="7" t="s">
        <v>1182</v>
      </c>
      <c r="B906" s="7" t="s">
        <v>1213</v>
      </c>
      <c r="C906" s="7" t="s">
        <v>1215</v>
      </c>
      <c r="D906" s="8" t="n">
        <v>0.744406</v>
      </c>
      <c r="E906" s="9" t="n">
        <f aca="false">D906*4500</f>
        <v>3349.827</v>
      </c>
    </row>
    <row r="907" customFormat="false" ht="12.75" hidden="false" customHeight="false" outlineLevel="0" collapsed="false">
      <c r="A907" s="7" t="s">
        <v>1182</v>
      </c>
      <c r="B907" s="7" t="s">
        <v>1211</v>
      </c>
      <c r="C907" s="7" t="s">
        <v>1216</v>
      </c>
      <c r="D907" s="8" t="n">
        <v>0.726987</v>
      </c>
      <c r="E907" s="9" t="n">
        <f aca="false">D907*4500</f>
        <v>3271.4415</v>
      </c>
    </row>
    <row r="908" customFormat="false" ht="12.75" hidden="false" customHeight="false" outlineLevel="0" collapsed="false">
      <c r="A908" s="7" t="s">
        <v>1182</v>
      </c>
      <c r="B908" s="7" t="s">
        <v>1217</v>
      </c>
      <c r="C908" s="7" t="s">
        <v>1203</v>
      </c>
      <c r="D908" s="8" t="n">
        <v>0.666803</v>
      </c>
      <c r="E908" s="9" t="n">
        <f aca="false">D908*4500</f>
        <v>3000.6135</v>
      </c>
    </row>
    <row r="909" customFormat="false" ht="12.75" hidden="false" customHeight="false" outlineLevel="0" collapsed="false">
      <c r="A909" s="7" t="s">
        <v>1182</v>
      </c>
      <c r="B909" s="7" t="s">
        <v>1218</v>
      </c>
      <c r="C909" s="7" t="s">
        <v>1210</v>
      </c>
      <c r="D909" s="8" t="n">
        <v>0.740637</v>
      </c>
      <c r="E909" s="9" t="n">
        <f aca="false">D909*4500</f>
        <v>3332.8665</v>
      </c>
    </row>
    <row r="910" customFormat="false" ht="12.75" hidden="false" customHeight="false" outlineLevel="0" collapsed="false">
      <c r="A910" s="7" t="s">
        <v>1182</v>
      </c>
      <c r="B910" s="7" t="s">
        <v>1219</v>
      </c>
      <c r="C910" s="7" t="s">
        <v>1220</v>
      </c>
      <c r="D910" s="8" t="n">
        <v>0.744957</v>
      </c>
      <c r="E910" s="9" t="n">
        <f aca="false">D910*4500</f>
        <v>3352.3065</v>
      </c>
    </row>
    <row r="911" customFormat="false" ht="12.75" hidden="false" customHeight="false" outlineLevel="0" collapsed="false">
      <c r="A911" s="7" t="s">
        <v>1182</v>
      </c>
      <c r="B911" s="7" t="s">
        <v>1219</v>
      </c>
      <c r="C911" s="7" t="s">
        <v>1221</v>
      </c>
      <c r="D911" s="8" t="n">
        <v>0.767638</v>
      </c>
      <c r="E911" s="9" t="n">
        <f aca="false">D911*4500</f>
        <v>3454.371</v>
      </c>
    </row>
    <row r="912" customFormat="false" ht="12.75" hidden="false" customHeight="false" outlineLevel="0" collapsed="false">
      <c r="A912" s="7" t="s">
        <v>1182</v>
      </c>
      <c r="B912" s="7" t="s">
        <v>1222</v>
      </c>
      <c r="C912" s="7" t="s">
        <v>1223</v>
      </c>
      <c r="D912" s="8" t="n">
        <v>0.736787</v>
      </c>
      <c r="E912" s="9" t="n">
        <f aca="false">D912*4500</f>
        <v>3315.5415</v>
      </c>
    </row>
    <row r="913" customFormat="false" ht="12.75" hidden="false" customHeight="false" outlineLevel="0" collapsed="false">
      <c r="A913" s="7" t="s">
        <v>1182</v>
      </c>
      <c r="B913" s="7" t="s">
        <v>1224</v>
      </c>
      <c r="C913" s="7" t="s">
        <v>293</v>
      </c>
      <c r="D913" s="8" t="n">
        <v>0.773467</v>
      </c>
      <c r="E913" s="9" t="n">
        <f aca="false">D913*4500</f>
        <v>3480.6015</v>
      </c>
    </row>
    <row r="914" customFormat="false" ht="12.75" hidden="false" customHeight="false" outlineLevel="0" collapsed="false">
      <c r="A914" s="7" t="s">
        <v>1182</v>
      </c>
      <c r="B914" s="7" t="s">
        <v>1224</v>
      </c>
      <c r="C914" s="7" t="s">
        <v>845</v>
      </c>
      <c r="D914" s="8" t="n">
        <v>0.796152</v>
      </c>
      <c r="E914" s="9" t="n">
        <f aca="false">D914*4500</f>
        <v>3582.684</v>
      </c>
    </row>
    <row r="915" customFormat="false" ht="12.75" hidden="false" customHeight="false" outlineLevel="0" collapsed="false">
      <c r="A915" s="7" t="s">
        <v>1182</v>
      </c>
      <c r="B915" s="7" t="s">
        <v>1225</v>
      </c>
      <c r="C915" s="7" t="s">
        <v>287</v>
      </c>
      <c r="D915" s="8" t="n">
        <v>0.804904</v>
      </c>
      <c r="E915" s="9" t="n">
        <f aca="false">D915*4500</f>
        <v>3622.068</v>
      </c>
    </row>
    <row r="916" customFormat="false" ht="12.75" hidden="false" customHeight="false" outlineLevel="0" collapsed="false">
      <c r="A916" s="7" t="s">
        <v>1182</v>
      </c>
      <c r="B916" s="7" t="s">
        <v>1226</v>
      </c>
      <c r="C916" s="7" t="s">
        <v>1227</v>
      </c>
      <c r="D916" s="8" t="n">
        <v>0.793933</v>
      </c>
      <c r="E916" s="9" t="n">
        <f aca="false">D916*4500</f>
        <v>3572.6985</v>
      </c>
    </row>
    <row r="917" customFormat="false" ht="12.75" hidden="false" customHeight="false" outlineLevel="0" collapsed="false">
      <c r="A917" s="7" t="s">
        <v>1182</v>
      </c>
      <c r="B917" s="7" t="s">
        <v>1226</v>
      </c>
      <c r="C917" s="7" t="s">
        <v>1228</v>
      </c>
      <c r="D917" s="8" t="n">
        <v>0.820387</v>
      </c>
      <c r="E917" s="9" t="n">
        <f aca="false">D917*4500</f>
        <v>3691.7415</v>
      </c>
    </row>
    <row r="918" customFormat="false" ht="12.75" hidden="false" customHeight="false" outlineLevel="0" collapsed="false">
      <c r="A918" s="7" t="s">
        <v>1182</v>
      </c>
      <c r="B918" s="7" t="s">
        <v>1226</v>
      </c>
      <c r="C918" s="7" t="s">
        <v>1229</v>
      </c>
      <c r="D918" s="8" t="n">
        <v>0.810638</v>
      </c>
      <c r="E918" s="9" t="n">
        <f aca="false">D918*4500</f>
        <v>3647.871</v>
      </c>
    </row>
    <row r="919" customFormat="false" ht="12.75" hidden="false" customHeight="false" outlineLevel="0" collapsed="false">
      <c r="A919" s="7" t="s">
        <v>1182</v>
      </c>
      <c r="B919" s="7" t="s">
        <v>1226</v>
      </c>
      <c r="C919" s="7" t="s">
        <v>1230</v>
      </c>
      <c r="D919" s="8" t="n">
        <v>0.837092</v>
      </c>
      <c r="E919" s="9" t="n">
        <f aca="false">D919*4500</f>
        <v>3766.914</v>
      </c>
    </row>
    <row r="920" customFormat="false" ht="12.75" hidden="false" customHeight="false" outlineLevel="0" collapsed="false">
      <c r="A920" s="7" t="s">
        <v>1182</v>
      </c>
      <c r="B920" s="7" t="s">
        <v>1225</v>
      </c>
      <c r="C920" s="7" t="s">
        <v>464</v>
      </c>
      <c r="D920" s="8" t="n">
        <v>0.826203</v>
      </c>
      <c r="E920" s="9" t="n">
        <f aca="false">D920*4500</f>
        <v>3717.9135</v>
      </c>
    </row>
    <row r="921" customFormat="false" ht="12.75" hidden="false" customHeight="false" outlineLevel="0" collapsed="false">
      <c r="A921" s="7" t="s">
        <v>1182</v>
      </c>
      <c r="B921" s="7" t="s">
        <v>1231</v>
      </c>
      <c r="C921" s="7" t="s">
        <v>287</v>
      </c>
      <c r="D921" s="8" t="n">
        <v>0.838909</v>
      </c>
      <c r="E921" s="9" t="n">
        <f aca="false">D921*4500</f>
        <v>3775.0905</v>
      </c>
    </row>
    <row r="922" customFormat="false" ht="12.75" hidden="false" customHeight="false" outlineLevel="0" collapsed="false">
      <c r="A922" s="7" t="s">
        <v>1182</v>
      </c>
      <c r="B922" s="7" t="s">
        <v>1231</v>
      </c>
      <c r="C922" s="7" t="s">
        <v>464</v>
      </c>
      <c r="D922" s="8" t="n">
        <v>0.861589</v>
      </c>
      <c r="E922" s="9" t="n">
        <f aca="false">D922*4500</f>
        <v>3877.1505</v>
      </c>
    </row>
    <row r="923" customFormat="false" ht="12.75" hidden="false" customHeight="false" outlineLevel="0" collapsed="false">
      <c r="A923" s="7" t="s">
        <v>1182</v>
      </c>
      <c r="B923" s="7" t="s">
        <v>1232</v>
      </c>
      <c r="C923" s="7" t="s">
        <v>1233</v>
      </c>
      <c r="D923" s="8" t="n">
        <v>0.830928</v>
      </c>
      <c r="E923" s="9" t="n">
        <f aca="false">D923*4500</f>
        <v>3739.176</v>
      </c>
    </row>
    <row r="924" customFormat="false" ht="12.75" hidden="false" customHeight="false" outlineLevel="0" collapsed="false">
      <c r="A924" s="7" t="s">
        <v>1182</v>
      </c>
      <c r="B924" s="7" t="s">
        <v>1232</v>
      </c>
      <c r="C924" s="7" t="s">
        <v>1234</v>
      </c>
      <c r="D924" s="8" t="n">
        <v>0.848644</v>
      </c>
      <c r="E924" s="9" t="n">
        <f aca="false">D924*4500</f>
        <v>3818.898</v>
      </c>
    </row>
    <row r="925" customFormat="false" ht="12.75" hidden="false" customHeight="false" outlineLevel="0" collapsed="false">
      <c r="A925" s="7" t="s">
        <v>1182</v>
      </c>
      <c r="B925" s="7" t="s">
        <v>1232</v>
      </c>
      <c r="C925" s="7" t="s">
        <v>1235</v>
      </c>
      <c r="D925" s="8" t="n">
        <v>0.847633</v>
      </c>
      <c r="E925" s="9" t="n">
        <f aca="false">D925*4500</f>
        <v>3814.3485</v>
      </c>
    </row>
    <row r="926" customFormat="false" ht="12.75" hidden="false" customHeight="false" outlineLevel="0" collapsed="false">
      <c r="A926" s="7" t="s">
        <v>1182</v>
      </c>
      <c r="B926" s="7" t="s">
        <v>1232</v>
      </c>
      <c r="C926" s="7" t="s">
        <v>1236</v>
      </c>
      <c r="D926" s="8" t="n">
        <v>0.871695</v>
      </c>
      <c r="E926" s="9" t="n">
        <f aca="false">D926*4500</f>
        <v>3922.6275</v>
      </c>
    </row>
    <row r="927" customFormat="false" ht="12.75" hidden="false" customHeight="false" outlineLevel="0" collapsed="false">
      <c r="A927" s="7" t="s">
        <v>1182</v>
      </c>
      <c r="B927" s="7" t="s">
        <v>1237</v>
      </c>
      <c r="C927" s="7" t="s">
        <v>391</v>
      </c>
      <c r="D927" s="8" t="n">
        <v>0.790729</v>
      </c>
      <c r="E927" s="9" t="n">
        <f aca="false">D927*4500</f>
        <v>3558.2805</v>
      </c>
    </row>
    <row r="928" customFormat="false" ht="12.75" hidden="false" customHeight="false" outlineLevel="0" collapsed="false">
      <c r="A928" s="7" t="s">
        <v>1182</v>
      </c>
      <c r="B928" s="7" t="s">
        <v>1237</v>
      </c>
      <c r="C928" s="7" t="s">
        <v>417</v>
      </c>
      <c r="D928" s="8" t="n">
        <v>0.814164</v>
      </c>
      <c r="E928" s="9" t="n">
        <f aca="false">D928*4500</f>
        <v>3663.738</v>
      </c>
    </row>
    <row r="929" customFormat="false" ht="12.75" hidden="false" customHeight="false" outlineLevel="0" collapsed="false">
      <c r="A929" s="7" t="s">
        <v>1182</v>
      </c>
      <c r="B929" s="7" t="s">
        <v>1238</v>
      </c>
      <c r="C929" s="7" t="s">
        <v>293</v>
      </c>
      <c r="D929" s="8" t="n">
        <v>0.829659</v>
      </c>
      <c r="E929" s="9" t="n">
        <f aca="false">D929*4500</f>
        <v>3733.4655</v>
      </c>
    </row>
    <row r="930" customFormat="false" ht="12.75" hidden="false" customHeight="false" outlineLevel="0" collapsed="false">
      <c r="A930" s="7" t="s">
        <v>1182</v>
      </c>
      <c r="B930" s="7" t="s">
        <v>1238</v>
      </c>
      <c r="C930" s="7" t="s">
        <v>417</v>
      </c>
      <c r="D930" s="8" t="n">
        <v>0.853852</v>
      </c>
      <c r="E930" s="9" t="n">
        <f aca="false">D930*4500</f>
        <v>3842.334</v>
      </c>
    </row>
    <row r="931" customFormat="false" ht="12.75" hidden="false" customHeight="false" outlineLevel="0" collapsed="false">
      <c r="A931" s="7" t="s">
        <v>1182</v>
      </c>
      <c r="B931" s="7" t="s">
        <v>1239</v>
      </c>
      <c r="C931" s="7" t="s">
        <v>1240</v>
      </c>
      <c r="D931" s="8" t="n">
        <v>1.078752</v>
      </c>
      <c r="E931" s="9" t="n">
        <f aca="false">D931*4500</f>
        <v>4854.384</v>
      </c>
    </row>
    <row r="932" customFormat="false" ht="12.75" hidden="false" customHeight="false" outlineLevel="0" collapsed="false">
      <c r="A932" s="7" t="s">
        <v>1182</v>
      </c>
      <c r="B932" s="7" t="s">
        <v>1239</v>
      </c>
      <c r="C932" s="7" t="s">
        <v>1241</v>
      </c>
      <c r="D932" s="8" t="n">
        <v>1.109023</v>
      </c>
      <c r="E932" s="9" t="n">
        <f aca="false">D932*4500</f>
        <v>4990.6035</v>
      </c>
    </row>
    <row r="933" customFormat="false" ht="12.75" hidden="false" customHeight="false" outlineLevel="0" collapsed="false">
      <c r="A933" s="7" t="s">
        <v>1182</v>
      </c>
      <c r="B933" s="7" t="s">
        <v>1242</v>
      </c>
      <c r="C933" s="7" t="s">
        <v>1243</v>
      </c>
      <c r="D933" s="8" t="n">
        <v>0.85733</v>
      </c>
      <c r="E933" s="9" t="n">
        <f aca="false">D933*4500</f>
        <v>3857.985</v>
      </c>
    </row>
    <row r="934" customFormat="false" ht="12.75" hidden="false" customHeight="false" outlineLevel="0" collapsed="false">
      <c r="A934" s="7" t="s">
        <v>1182</v>
      </c>
      <c r="B934" s="7" t="s">
        <v>1244</v>
      </c>
      <c r="C934" s="7" t="s">
        <v>287</v>
      </c>
      <c r="D934" s="8" t="n">
        <v>0.859227</v>
      </c>
      <c r="E934" s="9" t="n">
        <f aca="false">D934*4500</f>
        <v>3866.5215</v>
      </c>
    </row>
    <row r="935" customFormat="false" ht="12.75" hidden="false" customHeight="false" outlineLevel="0" collapsed="false">
      <c r="A935" s="7" t="s">
        <v>1182</v>
      </c>
      <c r="B935" s="7" t="s">
        <v>1242</v>
      </c>
      <c r="C935" s="7" t="s">
        <v>1227</v>
      </c>
      <c r="D935" s="8" t="n">
        <v>0.840625</v>
      </c>
      <c r="E935" s="9" t="n">
        <f aca="false">D935*4500</f>
        <v>3782.8125</v>
      </c>
    </row>
    <row r="936" customFormat="false" ht="12.75" hidden="false" customHeight="false" outlineLevel="0" collapsed="false">
      <c r="A936" s="7" t="s">
        <v>1182</v>
      </c>
      <c r="B936" s="7" t="s">
        <v>1242</v>
      </c>
      <c r="C936" s="7" t="s">
        <v>1228</v>
      </c>
      <c r="D936" s="8" t="n">
        <v>0.871595</v>
      </c>
      <c r="E936" s="9" t="n">
        <f aca="false">D936*4500</f>
        <v>3922.1775</v>
      </c>
    </row>
    <row r="937" customFormat="false" ht="12.75" hidden="false" customHeight="false" outlineLevel="0" collapsed="false">
      <c r="A937" s="7" t="s">
        <v>1182</v>
      </c>
      <c r="B937" s="7" t="s">
        <v>1242</v>
      </c>
      <c r="C937" s="7" t="s">
        <v>1229</v>
      </c>
      <c r="D937" s="8" t="n">
        <v>0.85733</v>
      </c>
      <c r="E937" s="9" t="n">
        <f aca="false">D937*4500</f>
        <v>3857.985</v>
      </c>
    </row>
    <row r="938" customFormat="false" ht="12.75" hidden="false" customHeight="false" outlineLevel="0" collapsed="false">
      <c r="A938" s="7" t="s">
        <v>1182</v>
      </c>
      <c r="B938" s="7" t="s">
        <v>1242</v>
      </c>
      <c r="C938" s="7" t="s">
        <v>1230</v>
      </c>
      <c r="D938" s="8" t="n">
        <v>0.8883</v>
      </c>
      <c r="E938" s="9" t="n">
        <f aca="false">D938*4500</f>
        <v>3997.35</v>
      </c>
    </row>
    <row r="939" customFormat="false" ht="12.75" hidden="false" customHeight="false" outlineLevel="0" collapsed="false">
      <c r="A939" s="7" t="s">
        <v>1182</v>
      </c>
      <c r="B939" s="7" t="s">
        <v>1244</v>
      </c>
      <c r="C939" s="7" t="s">
        <v>464</v>
      </c>
      <c r="D939" s="8" t="n">
        <v>0.883336</v>
      </c>
      <c r="E939" s="9" t="n">
        <f aca="false">D939*4500</f>
        <v>3975.012</v>
      </c>
    </row>
    <row r="940" customFormat="false" ht="12.75" hidden="false" customHeight="false" outlineLevel="0" collapsed="false">
      <c r="A940" s="7" t="s">
        <v>1182</v>
      </c>
      <c r="B940" s="7" t="s">
        <v>1242</v>
      </c>
      <c r="C940" s="7" t="s">
        <v>1245</v>
      </c>
      <c r="D940" s="8" t="n">
        <v>0.813072</v>
      </c>
      <c r="E940" s="9" t="n">
        <f aca="false">D940*4500</f>
        <v>3658.824</v>
      </c>
    </row>
    <row r="941" customFormat="false" ht="12.75" hidden="false" customHeight="false" outlineLevel="0" collapsed="false">
      <c r="A941" s="7" t="s">
        <v>1182</v>
      </c>
      <c r="B941" s="7" t="s">
        <v>1242</v>
      </c>
      <c r="C941" s="7" t="s">
        <v>1246</v>
      </c>
      <c r="D941" s="8" t="n">
        <v>0.827489</v>
      </c>
      <c r="E941" s="9" t="n">
        <f aca="false">D941*4500</f>
        <v>3723.7005</v>
      </c>
    </row>
    <row r="942" customFormat="false" ht="12.75" hidden="false" customHeight="false" outlineLevel="0" collapsed="false">
      <c r="A942" s="7" t="s">
        <v>1182</v>
      </c>
      <c r="B942" s="7" t="s">
        <v>1244</v>
      </c>
      <c r="C942" s="7" t="s">
        <v>1247</v>
      </c>
      <c r="D942" s="8" t="n">
        <v>0.827659</v>
      </c>
      <c r="E942" s="9" t="n">
        <f aca="false">D942*4500</f>
        <v>3724.4655</v>
      </c>
    </row>
    <row r="943" customFormat="false" ht="12.75" hidden="false" customHeight="false" outlineLevel="0" collapsed="false">
      <c r="A943" s="7" t="s">
        <v>1182</v>
      </c>
      <c r="B943" s="7" t="s">
        <v>1248</v>
      </c>
      <c r="C943" s="7" t="s">
        <v>1249</v>
      </c>
      <c r="D943" s="8" t="n">
        <v>0.891097</v>
      </c>
      <c r="E943" s="9" t="n">
        <f aca="false">D943*4500</f>
        <v>4009.9365</v>
      </c>
    </row>
    <row r="944" customFormat="false" ht="12.75" hidden="false" customHeight="false" outlineLevel="0" collapsed="false">
      <c r="A944" s="7" t="s">
        <v>1182</v>
      </c>
      <c r="B944" s="7" t="s">
        <v>1248</v>
      </c>
      <c r="C944" s="7" t="s">
        <v>464</v>
      </c>
      <c r="D944" s="8" t="n">
        <v>0.913149</v>
      </c>
      <c r="E944" s="9" t="n">
        <f aca="false">D944*4500</f>
        <v>4109.1705</v>
      </c>
    </row>
    <row r="945" customFormat="false" ht="12.75" hidden="false" customHeight="false" outlineLevel="0" collapsed="false">
      <c r="A945" s="7" t="s">
        <v>1182</v>
      </c>
      <c r="B945" s="7" t="s">
        <v>1250</v>
      </c>
      <c r="C945" s="7" t="s">
        <v>1251</v>
      </c>
      <c r="D945" s="8" t="n">
        <v>0.903789</v>
      </c>
      <c r="E945" s="9" t="n">
        <f aca="false">D945*4500</f>
        <v>4067.0505</v>
      </c>
    </row>
    <row r="946" customFormat="false" ht="12.75" hidden="false" customHeight="false" outlineLevel="0" collapsed="false">
      <c r="A946" s="7" t="s">
        <v>1182</v>
      </c>
      <c r="B946" s="7" t="s">
        <v>1250</v>
      </c>
      <c r="C946" s="7" t="s">
        <v>1252</v>
      </c>
      <c r="D946" s="8" t="n">
        <v>0.929987</v>
      </c>
      <c r="E946" s="9" t="n">
        <f aca="false">D946*4500</f>
        <v>4184.9415</v>
      </c>
    </row>
    <row r="947" customFormat="false" ht="12.75" hidden="false" customHeight="false" outlineLevel="0" collapsed="false">
      <c r="A947" s="7" t="s">
        <v>1182</v>
      </c>
      <c r="B947" s="7" t="s">
        <v>1250</v>
      </c>
      <c r="C947" s="7" t="s">
        <v>1253</v>
      </c>
      <c r="D947" s="8" t="n">
        <v>0.887084</v>
      </c>
      <c r="E947" s="9" t="n">
        <f aca="false">D947*4500</f>
        <v>3991.878</v>
      </c>
    </row>
    <row r="948" customFormat="false" ht="12.75" hidden="false" customHeight="false" outlineLevel="0" collapsed="false">
      <c r="A948" s="7" t="s">
        <v>1182</v>
      </c>
      <c r="B948" s="7" t="s">
        <v>1250</v>
      </c>
      <c r="C948" s="7" t="s">
        <v>1234</v>
      </c>
      <c r="D948" s="8" t="n">
        <v>0.913281</v>
      </c>
      <c r="E948" s="9" t="n">
        <f aca="false">D948*4500</f>
        <v>4109.7645</v>
      </c>
    </row>
    <row r="949" customFormat="false" ht="12.75" hidden="false" customHeight="false" outlineLevel="0" collapsed="false">
      <c r="A949" s="7" t="s">
        <v>1182</v>
      </c>
      <c r="B949" s="7" t="s">
        <v>1254</v>
      </c>
      <c r="C949" s="7" t="s">
        <v>293</v>
      </c>
      <c r="D949" s="8" t="n">
        <v>0.874051</v>
      </c>
      <c r="E949" s="9" t="n">
        <f aca="false">D949*4500</f>
        <v>3933.2295</v>
      </c>
    </row>
    <row r="950" customFormat="false" ht="12.75" hidden="false" customHeight="false" outlineLevel="0" collapsed="false">
      <c r="A950" s="7" t="s">
        <v>1182</v>
      </c>
      <c r="B950" s="7" t="s">
        <v>1254</v>
      </c>
      <c r="C950" s="7" t="s">
        <v>417</v>
      </c>
      <c r="D950" s="8" t="n">
        <v>0.89809</v>
      </c>
      <c r="E950" s="9" t="n">
        <f aca="false">D950*4500</f>
        <v>4041.405</v>
      </c>
    </row>
    <row r="951" customFormat="false" ht="12.75" hidden="false" customHeight="false" outlineLevel="0" collapsed="false">
      <c r="A951" s="7" t="s">
        <v>1182</v>
      </c>
      <c r="B951" s="7" t="s">
        <v>1255</v>
      </c>
      <c r="C951" s="7" t="s">
        <v>293</v>
      </c>
      <c r="D951" s="8" t="n">
        <v>0.9199</v>
      </c>
      <c r="E951" s="9" t="n">
        <f aca="false">D951*4500</f>
        <v>4139.55</v>
      </c>
    </row>
    <row r="952" customFormat="false" ht="12.75" hidden="false" customHeight="false" outlineLevel="0" collapsed="false">
      <c r="A952" s="7" t="s">
        <v>1182</v>
      </c>
      <c r="B952" s="7" t="s">
        <v>1255</v>
      </c>
      <c r="C952" s="7" t="s">
        <v>417</v>
      </c>
      <c r="D952" s="8" t="n">
        <v>0.941923</v>
      </c>
      <c r="E952" s="9" t="n">
        <f aca="false">D952*4500</f>
        <v>4238.6535</v>
      </c>
    </row>
    <row r="953" customFormat="false" ht="12.75" hidden="false" customHeight="false" outlineLevel="0" collapsed="false">
      <c r="A953" s="7" t="s">
        <v>1182</v>
      </c>
      <c r="B953" s="7" t="s">
        <v>1256</v>
      </c>
      <c r="C953" s="7" t="s">
        <v>1257</v>
      </c>
      <c r="D953" s="8" t="n">
        <v>1.181956</v>
      </c>
      <c r="E953" s="9" t="n">
        <f aca="false">D953*4500</f>
        <v>5318.802</v>
      </c>
    </row>
    <row r="954" customFormat="false" ht="12.75" hidden="false" customHeight="false" outlineLevel="0" collapsed="false">
      <c r="A954" s="7" t="s">
        <v>1182</v>
      </c>
      <c r="B954" s="7" t="s">
        <v>1258</v>
      </c>
      <c r="C954" s="7" t="s">
        <v>1259</v>
      </c>
      <c r="D954" s="8" t="n">
        <v>1.204636</v>
      </c>
      <c r="E954" s="9" t="n">
        <f aca="false">D954*4500</f>
        <v>5420.862</v>
      </c>
    </row>
    <row r="955" customFormat="false" ht="12.75" hidden="false" customHeight="false" outlineLevel="0" collapsed="false">
      <c r="A955" s="7" t="s">
        <v>1182</v>
      </c>
      <c r="B955" s="7" t="s">
        <v>1260</v>
      </c>
      <c r="C955" s="7" t="s">
        <v>504</v>
      </c>
      <c r="D955" s="8" t="n">
        <v>1.178</v>
      </c>
      <c r="E955" s="9" t="n">
        <f aca="false">D955*4500</f>
        <v>5301</v>
      </c>
    </row>
    <row r="956" customFormat="false" ht="12.75" hidden="false" customHeight="false" outlineLevel="0" collapsed="false">
      <c r="A956" s="7" t="s">
        <v>1182</v>
      </c>
      <c r="B956" s="7" t="s">
        <v>1260</v>
      </c>
      <c r="C956" s="7" t="s">
        <v>1261</v>
      </c>
      <c r="D956" s="8" t="n">
        <v>1.203372</v>
      </c>
      <c r="E956" s="9" t="n">
        <f aca="false">D956*4500</f>
        <v>5415.174</v>
      </c>
    </row>
    <row r="957" customFormat="false" ht="12.75" hidden="false" customHeight="false" outlineLevel="0" collapsed="false">
      <c r="A957" s="7" t="s">
        <v>1182</v>
      </c>
      <c r="B957" s="7" t="s">
        <v>1262</v>
      </c>
      <c r="C957" s="7" t="s">
        <v>1263</v>
      </c>
      <c r="D957" s="8" t="n">
        <v>1.518324</v>
      </c>
      <c r="E957" s="9" t="n">
        <f aca="false">D957*4500</f>
        <v>6832.458</v>
      </c>
    </row>
    <row r="958" customFormat="false" ht="12.75" hidden="false" customHeight="false" outlineLevel="0" collapsed="false">
      <c r="A958" s="7" t="s">
        <v>1182</v>
      </c>
      <c r="B958" s="7" t="s">
        <v>1264</v>
      </c>
      <c r="C958" s="7" t="s">
        <v>1265</v>
      </c>
      <c r="D958" s="8" t="n">
        <v>1.842126</v>
      </c>
      <c r="E958" s="9" t="n">
        <f aca="false">D958*4500</f>
        <v>8289.567</v>
      </c>
    </row>
    <row r="959" customFormat="false" ht="12.75" hidden="false" customHeight="false" outlineLevel="0" collapsed="false">
      <c r="A959" s="7" t="s">
        <v>1182</v>
      </c>
      <c r="B959" s="7" t="s">
        <v>1266</v>
      </c>
      <c r="C959" s="7" t="s">
        <v>1263</v>
      </c>
      <c r="D959" s="8" t="n">
        <v>1.867067</v>
      </c>
      <c r="E959" s="9" t="n">
        <f aca="false">D959*4500</f>
        <v>8401.8015</v>
      </c>
    </row>
    <row r="960" customFormat="false" ht="12.75" hidden="false" customHeight="false" outlineLevel="0" collapsed="false">
      <c r="A960" s="7" t="s">
        <v>1182</v>
      </c>
      <c r="B960" s="7" t="s">
        <v>1267</v>
      </c>
      <c r="C960" s="7" t="s">
        <v>1268</v>
      </c>
      <c r="D960" s="8" t="n">
        <v>0.828446</v>
      </c>
      <c r="E960" s="9" t="n">
        <f aca="false">D960*4500</f>
        <v>3728.007</v>
      </c>
    </row>
    <row r="961" customFormat="false" ht="12.75" hidden="false" customHeight="false" outlineLevel="0" collapsed="false">
      <c r="A961" s="7" t="s">
        <v>1182</v>
      </c>
      <c r="B961" s="7" t="s">
        <v>1267</v>
      </c>
      <c r="C961" s="7" t="s">
        <v>1269</v>
      </c>
      <c r="D961" s="8" t="n">
        <v>0.829594</v>
      </c>
      <c r="E961" s="9" t="n">
        <f aca="false">D961*4500</f>
        <v>3733.173</v>
      </c>
    </row>
    <row r="962" customFormat="false" ht="12.75" hidden="false" customHeight="false" outlineLevel="0" collapsed="false">
      <c r="A962" s="7" t="s">
        <v>1182</v>
      </c>
      <c r="B962" s="7" t="s">
        <v>1270</v>
      </c>
      <c r="C962" s="7" t="s">
        <v>1271</v>
      </c>
      <c r="D962" s="8" t="n">
        <v>0.775931</v>
      </c>
      <c r="E962" s="9" t="n">
        <f aca="false">D962*4500</f>
        <v>3491.6895</v>
      </c>
    </row>
    <row r="963" customFormat="false" ht="12.75" hidden="false" customHeight="false" outlineLevel="0" collapsed="false">
      <c r="A963" s="7" t="s">
        <v>1182</v>
      </c>
      <c r="B963" s="7" t="s">
        <v>1272</v>
      </c>
      <c r="C963" s="7" t="s">
        <v>1273</v>
      </c>
      <c r="D963" s="8" t="n">
        <v>0.878868</v>
      </c>
      <c r="E963" s="9" t="n">
        <f aca="false">D963*4500</f>
        <v>3954.906</v>
      </c>
    </row>
    <row r="964" customFormat="false" ht="12.75" hidden="false" customHeight="false" outlineLevel="0" collapsed="false">
      <c r="A964" s="7" t="s">
        <v>1182</v>
      </c>
      <c r="B964" s="7" t="s">
        <v>1274</v>
      </c>
      <c r="C964" s="7" t="s">
        <v>1229</v>
      </c>
      <c r="D964" s="8" t="n">
        <v>0.963433</v>
      </c>
      <c r="E964" s="9" t="n">
        <f aca="false">D964*4500</f>
        <v>4335.4485</v>
      </c>
    </row>
    <row r="965" customFormat="false" ht="12.75" hidden="false" customHeight="false" outlineLevel="0" collapsed="false">
      <c r="A965" s="7" t="s">
        <v>1182</v>
      </c>
      <c r="B965" s="7" t="s">
        <v>1275</v>
      </c>
      <c r="C965" s="7" t="s">
        <v>1229</v>
      </c>
      <c r="D965" s="8" t="n">
        <v>1.090917</v>
      </c>
      <c r="E965" s="9" t="n">
        <f aca="false">D965*4500</f>
        <v>4909.1265</v>
      </c>
    </row>
    <row r="966" customFormat="false" ht="12.75" hidden="false" customHeight="false" outlineLevel="0" collapsed="false">
      <c r="A966" s="7" t="s">
        <v>1182</v>
      </c>
      <c r="B966" s="7" t="s">
        <v>1276</v>
      </c>
      <c r="C966" s="7" t="s">
        <v>1277</v>
      </c>
      <c r="D966" s="8" t="n">
        <v>1.145941</v>
      </c>
      <c r="E966" s="9" t="n">
        <f aca="false">D966*4500</f>
        <v>5156.7345</v>
      </c>
    </row>
    <row r="967" customFormat="false" ht="12.75" hidden="false" customHeight="false" outlineLevel="0" collapsed="false">
      <c r="A967" s="7" t="s">
        <v>1182</v>
      </c>
      <c r="B967" s="7" t="s">
        <v>1276</v>
      </c>
      <c r="C967" s="7" t="s">
        <v>1278</v>
      </c>
      <c r="D967" s="8" t="n">
        <v>1.102831</v>
      </c>
      <c r="E967" s="9" t="n">
        <f aca="false">D967*4500</f>
        <v>4962.7395</v>
      </c>
    </row>
    <row r="968" customFormat="false" ht="12.75" hidden="false" customHeight="false" outlineLevel="0" collapsed="false">
      <c r="A968" s="7" t="s">
        <v>1182</v>
      </c>
      <c r="B968" s="7" t="s">
        <v>1279</v>
      </c>
      <c r="C968" s="7" t="s">
        <v>1277</v>
      </c>
      <c r="D968" s="8" t="n">
        <v>1.354819</v>
      </c>
      <c r="E968" s="9" t="n">
        <f aca="false">D968*4500</f>
        <v>6096.6855</v>
      </c>
    </row>
    <row r="969" customFormat="false" ht="12.75" hidden="false" customHeight="false" outlineLevel="0" collapsed="false">
      <c r="A969" s="7" t="s">
        <v>1182</v>
      </c>
      <c r="B969" s="7" t="s">
        <v>1279</v>
      </c>
      <c r="C969" s="7" t="s">
        <v>404</v>
      </c>
      <c r="D969" s="8" t="n">
        <v>1.317694</v>
      </c>
      <c r="E969" s="9" t="n">
        <f aca="false">D969*4500</f>
        <v>5929.623</v>
      </c>
    </row>
    <row r="970" customFormat="false" ht="12.75" hidden="false" customHeight="false" outlineLevel="0" collapsed="false">
      <c r="A970" s="7" t="s">
        <v>1182</v>
      </c>
      <c r="B970" s="7" t="s">
        <v>1280</v>
      </c>
      <c r="C970" s="7" t="s">
        <v>1281</v>
      </c>
      <c r="D970" s="8" t="n">
        <v>1.050296</v>
      </c>
      <c r="E970" s="9" t="n">
        <f aca="false">D970*4500</f>
        <v>4726.332</v>
      </c>
    </row>
    <row r="971" customFormat="false" ht="12.75" hidden="false" customHeight="false" outlineLevel="0" collapsed="false">
      <c r="A971" s="7" t="s">
        <v>1182</v>
      </c>
      <c r="B971" s="7" t="s">
        <v>1282</v>
      </c>
      <c r="C971" s="7" t="s">
        <v>329</v>
      </c>
      <c r="D971" s="8" t="n">
        <v>1.199893</v>
      </c>
      <c r="E971" s="9" t="n">
        <f aca="false">D971*4500</f>
        <v>5399.5185</v>
      </c>
    </row>
    <row r="972" customFormat="false" ht="12.75" hidden="false" customHeight="false" outlineLevel="0" collapsed="false">
      <c r="A972" s="7" t="s">
        <v>1182</v>
      </c>
      <c r="B972" s="7" t="s">
        <v>1283</v>
      </c>
      <c r="C972" s="7" t="s">
        <v>329</v>
      </c>
      <c r="D972" s="8" t="n">
        <v>1.524912</v>
      </c>
      <c r="E972" s="9" t="n">
        <f aca="false">D972*4500</f>
        <v>6862.104</v>
      </c>
    </row>
    <row r="973" customFormat="false" ht="12.75" hidden="false" customHeight="false" outlineLevel="0" collapsed="false">
      <c r="A973" s="7" t="s">
        <v>1182</v>
      </c>
      <c r="B973" s="7" t="s">
        <v>1284</v>
      </c>
      <c r="C973" s="7" t="s">
        <v>1212</v>
      </c>
      <c r="D973" s="8" t="n">
        <v>0.777011</v>
      </c>
      <c r="E973" s="9" t="n">
        <f aca="false">D973*4500</f>
        <v>3496.5495</v>
      </c>
    </row>
    <row r="974" customFormat="false" ht="12.75" hidden="false" customHeight="false" outlineLevel="0" collapsed="false">
      <c r="A974" s="7" t="s">
        <v>1182</v>
      </c>
      <c r="B974" s="7" t="s">
        <v>1285</v>
      </c>
      <c r="C974" s="7" t="s">
        <v>1286</v>
      </c>
      <c r="D974" s="8" t="n">
        <v>0.778145</v>
      </c>
      <c r="E974" s="9" t="n">
        <f aca="false">D974*4500</f>
        <v>3501.6525</v>
      </c>
    </row>
    <row r="975" customFormat="false" ht="12.75" hidden="false" customHeight="false" outlineLevel="0" collapsed="false">
      <c r="A975" s="7" t="s">
        <v>1182</v>
      </c>
      <c r="B975" s="7" t="s">
        <v>1287</v>
      </c>
      <c r="C975" s="7" t="s">
        <v>1288</v>
      </c>
      <c r="D975" s="8" t="n">
        <v>0.83147</v>
      </c>
      <c r="E975" s="9" t="n">
        <f aca="false">D975*4500</f>
        <v>3741.615</v>
      </c>
    </row>
    <row r="976" customFormat="false" ht="12.75" hidden="false" customHeight="false" outlineLevel="0" collapsed="false">
      <c r="A976" s="7" t="s">
        <v>1182</v>
      </c>
      <c r="B976" s="7" t="s">
        <v>1289</v>
      </c>
      <c r="C976" s="7" t="s">
        <v>1288</v>
      </c>
      <c r="D976" s="8" t="n">
        <v>0.919126</v>
      </c>
      <c r="E976" s="9" t="n">
        <f aca="false">D976*4500</f>
        <v>4136.067</v>
      </c>
    </row>
    <row r="977" customFormat="false" ht="12.75" hidden="false" customHeight="false" outlineLevel="0" collapsed="false">
      <c r="A977" s="7" t="s">
        <v>1182</v>
      </c>
      <c r="B977" s="7" t="s">
        <v>1290</v>
      </c>
      <c r="C977" s="7" t="s">
        <v>1291</v>
      </c>
      <c r="D977" s="8" t="n">
        <v>0.876769</v>
      </c>
      <c r="E977" s="9" t="n">
        <f aca="false">D977*4500</f>
        <v>3945.4605</v>
      </c>
    </row>
    <row r="978" customFormat="false" ht="12.75" hidden="false" customHeight="false" outlineLevel="0" collapsed="false">
      <c r="A978" s="7" t="s">
        <v>1182</v>
      </c>
      <c r="B978" s="7" t="s">
        <v>1292</v>
      </c>
      <c r="C978" s="7" t="s">
        <v>1293</v>
      </c>
      <c r="D978" s="8" t="n">
        <v>0.93937</v>
      </c>
      <c r="E978" s="9" t="n">
        <f aca="false">D978*4500</f>
        <v>4227.165</v>
      </c>
    </row>
    <row r="979" customFormat="false" ht="12.75" hidden="false" customHeight="false" outlineLevel="0" collapsed="false">
      <c r="A979" s="7" t="s">
        <v>1182</v>
      </c>
      <c r="B979" s="7" t="s">
        <v>1294</v>
      </c>
      <c r="C979" s="7" t="s">
        <v>1295</v>
      </c>
      <c r="D979" s="8" t="n">
        <v>0.989007</v>
      </c>
      <c r="E979" s="9" t="n">
        <f aca="false">D979*4500</f>
        <v>4450.5315</v>
      </c>
    </row>
    <row r="980" customFormat="false" ht="12.75" hidden="false" customHeight="false" outlineLevel="0" collapsed="false">
      <c r="A980" s="7" t="s">
        <v>1182</v>
      </c>
      <c r="B980" s="7" t="s">
        <v>1296</v>
      </c>
      <c r="C980" s="7" t="s">
        <v>1288</v>
      </c>
      <c r="D980" s="8" t="n">
        <v>0.990099</v>
      </c>
      <c r="E980" s="9" t="n">
        <f aca="false">D980*4500</f>
        <v>4455.4455</v>
      </c>
    </row>
    <row r="981" customFormat="false" ht="12.75" hidden="false" customHeight="false" outlineLevel="0" collapsed="false">
      <c r="A981" s="7" t="s">
        <v>1182</v>
      </c>
      <c r="B981" s="7" t="s">
        <v>1297</v>
      </c>
      <c r="C981" s="7" t="s">
        <v>1291</v>
      </c>
      <c r="D981" s="8" t="n">
        <v>0.955854</v>
      </c>
      <c r="E981" s="9" t="n">
        <f aca="false">D981*4500</f>
        <v>4301.343</v>
      </c>
    </row>
    <row r="982" customFormat="false" ht="12.75" hidden="false" customHeight="false" outlineLevel="0" collapsed="false">
      <c r="A982" s="7" t="s">
        <v>1182</v>
      </c>
      <c r="B982" s="7" t="s">
        <v>1298</v>
      </c>
      <c r="C982" s="7" t="s">
        <v>620</v>
      </c>
      <c r="D982" s="8" t="n">
        <v>1.127329</v>
      </c>
      <c r="E982" s="9" t="n">
        <f aca="false">D982*4500</f>
        <v>5072.9805</v>
      </c>
    </row>
    <row r="983" customFormat="false" ht="12.75" hidden="false" customHeight="false" outlineLevel="0" collapsed="false">
      <c r="A983" s="7" t="s">
        <v>1182</v>
      </c>
      <c r="B983" s="7" t="s">
        <v>1299</v>
      </c>
      <c r="C983" s="7" t="s">
        <v>1291</v>
      </c>
      <c r="D983" s="8" t="n">
        <v>1.156849</v>
      </c>
      <c r="E983" s="9" t="n">
        <f aca="false">D983*4500</f>
        <v>5205.8205</v>
      </c>
    </row>
    <row r="984" customFormat="false" ht="12.75" hidden="false" customHeight="false" outlineLevel="0" collapsed="false">
      <c r="A984" s="7" t="s">
        <v>1182</v>
      </c>
      <c r="B984" s="7" t="s">
        <v>1300</v>
      </c>
      <c r="C984" s="7" t="s">
        <v>1301</v>
      </c>
      <c r="D984" s="8" t="n">
        <v>1.380165</v>
      </c>
      <c r="E984" s="9" t="n">
        <f aca="false">D984*4500</f>
        <v>6210.7425</v>
      </c>
    </row>
    <row r="985" customFormat="false" ht="12.75" hidden="false" customHeight="false" outlineLevel="0" collapsed="false">
      <c r="A985" s="7" t="s">
        <v>1182</v>
      </c>
      <c r="B985" s="7" t="s">
        <v>1302</v>
      </c>
      <c r="C985" s="7" t="s">
        <v>1303</v>
      </c>
      <c r="D985" s="8" t="n">
        <v>1.491033</v>
      </c>
      <c r="E985" s="9" t="n">
        <f aca="false">D985*4500</f>
        <v>6709.6485</v>
      </c>
    </row>
    <row r="986" customFormat="false" ht="12.75" hidden="false" customHeight="false" outlineLevel="0" collapsed="false">
      <c r="A986" s="7" t="s">
        <v>1182</v>
      </c>
      <c r="B986" s="7" t="s">
        <v>1304</v>
      </c>
      <c r="C986" s="7" t="s">
        <v>1305</v>
      </c>
      <c r="D986" s="8" t="n">
        <v>1.0121</v>
      </c>
      <c r="E986" s="9" t="n">
        <f aca="false">D986*4500</f>
        <v>4554.45</v>
      </c>
    </row>
    <row r="987" customFormat="false" ht="12.75" hidden="false" customHeight="false" outlineLevel="0" collapsed="false">
      <c r="A987" s="7" t="s">
        <v>1182</v>
      </c>
      <c r="B987" s="7" t="s">
        <v>1306</v>
      </c>
      <c r="C987" s="7" t="s">
        <v>1307</v>
      </c>
      <c r="D987" s="8" t="n">
        <v>1.192292</v>
      </c>
      <c r="E987" s="9" t="n">
        <f aca="false">D987*4500</f>
        <v>5365.314</v>
      </c>
    </row>
    <row r="988" customFormat="false" ht="12.75" hidden="false" customHeight="false" outlineLevel="0" collapsed="false">
      <c r="A988" s="7" t="s">
        <v>1182</v>
      </c>
      <c r="B988" s="7" t="s">
        <v>1308</v>
      </c>
      <c r="C988" s="7" t="s">
        <v>1309</v>
      </c>
      <c r="D988" s="8" t="n">
        <v>1.623703</v>
      </c>
      <c r="E988" s="9" t="n">
        <f aca="false">D988*4500</f>
        <v>7306.6635</v>
      </c>
    </row>
    <row r="989" customFormat="false" ht="12.75" hidden="false" customHeight="false" outlineLevel="0" collapsed="false">
      <c r="A989" s="7" t="s">
        <v>1182</v>
      </c>
      <c r="B989" s="7" t="s">
        <v>1310</v>
      </c>
      <c r="C989" s="7" t="s">
        <v>1311</v>
      </c>
      <c r="D989" s="8" t="n">
        <v>1.173596</v>
      </c>
      <c r="E989" s="9" t="n">
        <f aca="false">D989*4500</f>
        <v>5281.182</v>
      </c>
    </row>
    <row r="990" customFormat="false" ht="12.75" hidden="false" customHeight="false" outlineLevel="0" collapsed="false">
      <c r="A990" s="7" t="s">
        <v>1182</v>
      </c>
      <c r="B990" s="7" t="s">
        <v>1310</v>
      </c>
      <c r="C990" s="7" t="s">
        <v>190</v>
      </c>
      <c r="D990" s="8" t="n">
        <v>1.14581</v>
      </c>
      <c r="E990" s="9" t="n">
        <f aca="false">D990*4500</f>
        <v>5156.145</v>
      </c>
    </row>
    <row r="991" customFormat="false" ht="12.75" hidden="false" customHeight="false" outlineLevel="0" collapsed="false">
      <c r="A991" s="7" t="s">
        <v>1182</v>
      </c>
      <c r="B991" s="7" t="s">
        <v>1310</v>
      </c>
      <c r="C991" s="7" t="s">
        <v>1312</v>
      </c>
      <c r="D991" s="8" t="n">
        <v>1.196229</v>
      </c>
      <c r="E991" s="9" t="n">
        <f aca="false">D991*4500</f>
        <v>5383.0305</v>
      </c>
    </row>
    <row r="992" customFormat="false" ht="12.75" hidden="false" customHeight="false" outlineLevel="0" collapsed="false">
      <c r="A992" s="7" t="s">
        <v>1182</v>
      </c>
      <c r="B992" s="7" t="s">
        <v>1313</v>
      </c>
      <c r="C992" s="7" t="s">
        <v>1314</v>
      </c>
      <c r="D992" s="8" t="n">
        <v>1.223466</v>
      </c>
      <c r="E992" s="9" t="n">
        <f aca="false">D992*4500</f>
        <v>5505.597</v>
      </c>
    </row>
    <row r="993" customFormat="false" ht="12.75" hidden="false" customHeight="false" outlineLevel="0" collapsed="false">
      <c r="A993" s="7" t="s">
        <v>1182</v>
      </c>
      <c r="B993" s="7" t="s">
        <v>1315</v>
      </c>
      <c r="C993" s="7" t="s">
        <v>1316</v>
      </c>
      <c r="D993" s="8" t="n">
        <v>1.31889</v>
      </c>
      <c r="E993" s="9" t="n">
        <f aca="false">D993*4500</f>
        <v>5935.005</v>
      </c>
    </row>
    <row r="994" customFormat="false" ht="12.75" hidden="false" customHeight="false" outlineLevel="0" collapsed="false">
      <c r="A994" s="7" t="s">
        <v>1182</v>
      </c>
      <c r="B994" s="7" t="s">
        <v>1317</v>
      </c>
      <c r="C994" s="7" t="s">
        <v>1318</v>
      </c>
      <c r="D994" s="8" t="n">
        <v>1.349293</v>
      </c>
      <c r="E994" s="9" t="n">
        <f aca="false">D994*4500</f>
        <v>6071.8185</v>
      </c>
    </row>
    <row r="995" customFormat="false" ht="12.75" hidden="false" customHeight="false" outlineLevel="0" collapsed="false">
      <c r="A995" s="7" t="s">
        <v>1182</v>
      </c>
      <c r="B995" s="7" t="s">
        <v>1315</v>
      </c>
      <c r="C995" s="7" t="s">
        <v>190</v>
      </c>
      <c r="D995" s="8" t="n">
        <v>1.29</v>
      </c>
      <c r="E995" s="9" t="n">
        <f aca="false">D995*4500</f>
        <v>5805</v>
      </c>
    </row>
    <row r="996" customFormat="false" ht="12.75" hidden="false" customHeight="false" outlineLevel="0" collapsed="false">
      <c r="A996" s="7" t="s">
        <v>1182</v>
      </c>
      <c r="B996" s="7" t="s">
        <v>1315</v>
      </c>
      <c r="C996" s="7" t="s">
        <v>1312</v>
      </c>
      <c r="D996" s="8" t="n">
        <v>1.325471</v>
      </c>
      <c r="E996" s="9" t="n">
        <f aca="false">D996*4500</f>
        <v>5964.6195</v>
      </c>
    </row>
    <row r="997" customFormat="false" ht="12.75" hidden="false" customHeight="false" outlineLevel="0" collapsed="false">
      <c r="A997" s="7" t="s">
        <v>1182</v>
      </c>
      <c r="B997" s="7" t="s">
        <v>1319</v>
      </c>
      <c r="C997" s="7" t="s">
        <v>1320</v>
      </c>
      <c r="D997" s="8" t="n">
        <v>1.389784</v>
      </c>
      <c r="E997" s="9" t="n">
        <f aca="false">D997*4500</f>
        <v>6254.028</v>
      </c>
    </row>
    <row r="998" customFormat="false" ht="12.75" hidden="false" customHeight="false" outlineLevel="0" collapsed="false">
      <c r="A998" s="7" t="s">
        <v>1182</v>
      </c>
      <c r="B998" s="7" t="s">
        <v>1319</v>
      </c>
      <c r="C998" s="7" t="s">
        <v>190</v>
      </c>
      <c r="D998" s="8" t="n">
        <v>1.367734</v>
      </c>
      <c r="E998" s="9" t="n">
        <f aca="false">D998*4500</f>
        <v>6154.803</v>
      </c>
    </row>
    <row r="999" customFormat="false" ht="12.75" hidden="false" customHeight="false" outlineLevel="0" collapsed="false">
      <c r="A999" s="7" t="s">
        <v>1182</v>
      </c>
      <c r="B999" s="7" t="s">
        <v>1321</v>
      </c>
      <c r="C999" s="7" t="s">
        <v>1068</v>
      </c>
      <c r="D999" s="8" t="n">
        <v>1.401684</v>
      </c>
      <c r="E999" s="9" t="n">
        <f aca="false">D999*4500</f>
        <v>6307.578</v>
      </c>
    </row>
    <row r="1000" customFormat="false" ht="12.75" hidden="false" customHeight="false" outlineLevel="0" collapsed="false">
      <c r="A1000" s="7" t="s">
        <v>1182</v>
      </c>
      <c r="B1000" s="7" t="s">
        <v>1321</v>
      </c>
      <c r="C1000" s="7" t="s">
        <v>1322</v>
      </c>
      <c r="D1000" s="8" t="n">
        <v>1.415812</v>
      </c>
      <c r="E1000" s="9" t="n">
        <f aca="false">D1000*4500</f>
        <v>6371.154</v>
      </c>
    </row>
    <row r="1001" customFormat="false" ht="12.75" hidden="false" customHeight="false" outlineLevel="0" collapsed="false">
      <c r="A1001" s="7" t="s">
        <v>1182</v>
      </c>
      <c r="B1001" s="7" t="s">
        <v>1323</v>
      </c>
      <c r="C1001" s="7" t="s">
        <v>1324</v>
      </c>
      <c r="D1001" s="8" t="n">
        <v>1.723579</v>
      </c>
      <c r="E1001" s="9" t="n">
        <f aca="false">D1001*4500</f>
        <v>7756.1055</v>
      </c>
    </row>
    <row r="1002" customFormat="false" ht="12.75" hidden="false" customHeight="false" outlineLevel="0" collapsed="false">
      <c r="A1002" s="7" t="s">
        <v>1182</v>
      </c>
      <c r="B1002" s="7" t="s">
        <v>1323</v>
      </c>
      <c r="C1002" s="7" t="s">
        <v>1325</v>
      </c>
      <c r="D1002" s="8" t="n">
        <v>1.772461</v>
      </c>
      <c r="E1002" s="9" t="n">
        <f aca="false">D1002*4500</f>
        <v>7976.0745</v>
      </c>
    </row>
    <row r="1003" customFormat="false" ht="12.75" hidden="false" customHeight="false" outlineLevel="0" collapsed="false">
      <c r="A1003" s="7" t="s">
        <v>1182</v>
      </c>
      <c r="B1003" s="7" t="s">
        <v>1326</v>
      </c>
      <c r="C1003" s="7" t="s">
        <v>1327</v>
      </c>
      <c r="D1003" s="8" t="n">
        <v>1.840504</v>
      </c>
      <c r="E1003" s="9" t="n">
        <f aca="false">D1003*4500</f>
        <v>8282.268</v>
      </c>
    </row>
    <row r="1004" customFormat="false" ht="12.75" hidden="false" customHeight="false" outlineLevel="0" collapsed="false">
      <c r="A1004" s="7" t="s">
        <v>1182</v>
      </c>
      <c r="B1004" s="7" t="s">
        <v>1328</v>
      </c>
      <c r="C1004" s="7" t="s">
        <v>1329</v>
      </c>
      <c r="D1004" s="8" t="n">
        <v>1.284785</v>
      </c>
      <c r="E1004" s="9" t="n">
        <f aca="false">D1004*4500</f>
        <v>5781.5325</v>
      </c>
    </row>
    <row r="1005" customFormat="false" ht="12.75" hidden="false" customHeight="false" outlineLevel="0" collapsed="false">
      <c r="A1005" s="7" t="s">
        <v>1182</v>
      </c>
      <c r="B1005" s="7" t="s">
        <v>1330</v>
      </c>
      <c r="C1005" s="7" t="s">
        <v>1331</v>
      </c>
      <c r="D1005" s="8" t="n">
        <v>1.173838</v>
      </c>
      <c r="E1005" s="9" t="n">
        <f aca="false">D1005*4500</f>
        <v>5282.271</v>
      </c>
    </row>
    <row r="1006" customFormat="false" ht="12.75" hidden="false" customHeight="false" outlineLevel="0" collapsed="false">
      <c r="A1006" s="7" t="s">
        <v>1182</v>
      </c>
      <c r="B1006" s="7" t="s">
        <v>1332</v>
      </c>
      <c r="C1006" s="7" t="s">
        <v>1333</v>
      </c>
      <c r="D1006" s="8" t="n">
        <v>1.419576</v>
      </c>
      <c r="E1006" s="9" t="n">
        <f aca="false">D1006*4500</f>
        <v>6388.092</v>
      </c>
    </row>
    <row r="1007" customFormat="false" ht="12.75" hidden="false" customHeight="false" outlineLevel="0" collapsed="false">
      <c r="A1007" s="7" t="s">
        <v>1182</v>
      </c>
      <c r="B1007" s="7" t="s">
        <v>1334</v>
      </c>
      <c r="C1007" s="7" t="s">
        <v>1335</v>
      </c>
      <c r="D1007" s="8" t="n">
        <v>1.803289</v>
      </c>
      <c r="E1007" s="9" t="n">
        <f aca="false">D1007*4500</f>
        <v>8114.8005</v>
      </c>
    </row>
    <row r="1008" customFormat="false" ht="12.75" hidden="false" customHeight="false" outlineLevel="0" collapsed="false">
      <c r="A1008" s="7" t="s">
        <v>1182</v>
      </c>
      <c r="B1008" s="7" t="s">
        <v>1336</v>
      </c>
      <c r="C1008" s="7" t="s">
        <v>1337</v>
      </c>
      <c r="D1008" s="8" t="n">
        <v>0.777448</v>
      </c>
      <c r="E1008" s="9" t="n">
        <f aca="false">D1008*4500</f>
        <v>3498.516</v>
      </c>
    </row>
    <row r="1009" customFormat="false" ht="12.75" hidden="false" customHeight="false" outlineLevel="0" collapsed="false">
      <c r="A1009" s="7" t="s">
        <v>1182</v>
      </c>
      <c r="B1009" s="7" t="s">
        <v>1338</v>
      </c>
      <c r="C1009" s="7" t="s">
        <v>1339</v>
      </c>
      <c r="D1009" s="8" t="n">
        <v>0.741763</v>
      </c>
      <c r="E1009" s="9" t="n">
        <f aca="false">D1009*4500</f>
        <v>3337.9335</v>
      </c>
    </row>
    <row r="1010" customFormat="false" ht="12.75" hidden="false" customHeight="false" outlineLevel="0" collapsed="false">
      <c r="A1010" s="7" t="s">
        <v>1182</v>
      </c>
      <c r="B1010" s="7" t="s">
        <v>1338</v>
      </c>
      <c r="C1010" s="7" t="s">
        <v>1340</v>
      </c>
      <c r="D1010" s="8" t="n">
        <v>0.770179</v>
      </c>
      <c r="E1010" s="9" t="n">
        <f aca="false">D1010*4500</f>
        <v>3465.8055</v>
      </c>
    </row>
    <row r="1011" customFormat="false" ht="12.75" hidden="false" customHeight="false" outlineLevel="0" collapsed="false">
      <c r="A1011" s="7" t="s">
        <v>1182</v>
      </c>
      <c r="B1011" s="7" t="s">
        <v>1341</v>
      </c>
      <c r="C1011" s="7" t="s">
        <v>1339</v>
      </c>
      <c r="D1011" s="8" t="n">
        <v>0.815997</v>
      </c>
      <c r="E1011" s="9" t="n">
        <f aca="false">D1011*4500</f>
        <v>3671.9865</v>
      </c>
    </row>
    <row r="1012" customFormat="false" ht="12.75" hidden="false" customHeight="false" outlineLevel="0" collapsed="false">
      <c r="A1012" s="7" t="s">
        <v>1182</v>
      </c>
      <c r="B1012" s="7" t="s">
        <v>1341</v>
      </c>
      <c r="C1012" s="7" t="s">
        <v>1340</v>
      </c>
      <c r="D1012" s="8" t="n">
        <v>0.848334</v>
      </c>
      <c r="E1012" s="9" t="n">
        <f aca="false">D1012*4500</f>
        <v>3817.503</v>
      </c>
    </row>
    <row r="1013" customFormat="false" ht="12.75" hidden="false" customHeight="false" outlineLevel="0" collapsed="false">
      <c r="A1013" s="7" t="s">
        <v>1182</v>
      </c>
      <c r="B1013" s="7" t="s">
        <v>1342</v>
      </c>
      <c r="C1013" s="7" t="s">
        <v>1240</v>
      </c>
      <c r="D1013" s="8" t="n">
        <v>1.094971</v>
      </c>
      <c r="E1013" s="9" t="n">
        <f aca="false">D1013*4500</f>
        <v>4927.3695</v>
      </c>
    </row>
    <row r="1014" customFormat="false" ht="12.75" hidden="false" customHeight="false" outlineLevel="0" collapsed="false">
      <c r="A1014" s="7" t="s">
        <v>1182</v>
      </c>
      <c r="B1014" s="7" t="s">
        <v>1343</v>
      </c>
      <c r="C1014" s="7" t="s">
        <v>1344</v>
      </c>
      <c r="D1014" s="8" t="n">
        <v>0.894635</v>
      </c>
      <c r="E1014" s="9" t="n">
        <f aca="false">D1014*4500</f>
        <v>4025.8575</v>
      </c>
    </row>
    <row r="1015" customFormat="false" ht="12.75" hidden="false" customHeight="false" outlineLevel="0" collapsed="false">
      <c r="A1015" s="7" t="s">
        <v>1182</v>
      </c>
      <c r="B1015" s="7" t="s">
        <v>1345</v>
      </c>
      <c r="C1015" s="7" t="s">
        <v>1340</v>
      </c>
      <c r="D1015" s="8" t="n">
        <v>0.926535</v>
      </c>
      <c r="E1015" s="9" t="n">
        <f aca="false">D1015*4500</f>
        <v>4169.4075</v>
      </c>
    </row>
    <row r="1016" customFormat="false" ht="12.75" hidden="false" customHeight="false" outlineLevel="0" collapsed="false">
      <c r="A1016" s="7" t="s">
        <v>1182</v>
      </c>
      <c r="B1016" s="7" t="s">
        <v>1346</v>
      </c>
      <c r="C1016" s="7" t="s">
        <v>1329</v>
      </c>
      <c r="D1016" s="8" t="n">
        <v>0.963683</v>
      </c>
      <c r="E1016" s="9" t="n">
        <f aca="false">D1016*4500</f>
        <v>4336.5735</v>
      </c>
    </row>
    <row r="1017" customFormat="false" ht="12.75" hidden="false" customHeight="false" outlineLevel="0" collapsed="false">
      <c r="A1017" s="7" t="s">
        <v>1182</v>
      </c>
      <c r="B1017" s="7" t="s">
        <v>1347</v>
      </c>
      <c r="C1017" s="7" t="s">
        <v>1348</v>
      </c>
      <c r="D1017" s="8" t="n">
        <v>0.774826</v>
      </c>
      <c r="E1017" s="9" t="n">
        <f aca="false">D1017*4500</f>
        <v>3486.717</v>
      </c>
    </row>
    <row r="1018" customFormat="false" ht="12.75" hidden="false" customHeight="false" outlineLevel="0" collapsed="false">
      <c r="A1018" s="7" t="s">
        <v>1182</v>
      </c>
      <c r="B1018" s="7" t="s">
        <v>1349</v>
      </c>
      <c r="C1018" s="7" t="s">
        <v>896</v>
      </c>
      <c r="D1018" s="8" t="n">
        <v>0.844717</v>
      </c>
      <c r="E1018" s="9" t="n">
        <f aca="false">D1018*4500</f>
        <v>3801.2265</v>
      </c>
    </row>
    <row r="1019" customFormat="false" ht="12.75" hidden="false" customHeight="false" outlineLevel="0" collapsed="false">
      <c r="A1019" s="7" t="s">
        <v>1350</v>
      </c>
      <c r="B1019" s="7" t="s">
        <v>1351</v>
      </c>
      <c r="C1019" s="7" t="s">
        <v>1333</v>
      </c>
      <c r="D1019" s="8" t="n">
        <v>0.52507</v>
      </c>
      <c r="E1019" s="9" t="n">
        <f aca="false">D1019*4500</f>
        <v>2362.815</v>
      </c>
    </row>
    <row r="1020" customFormat="false" ht="12.75" hidden="false" customHeight="false" outlineLevel="0" collapsed="false">
      <c r="A1020" s="7" t="s">
        <v>1350</v>
      </c>
      <c r="B1020" s="7" t="s">
        <v>1352</v>
      </c>
      <c r="C1020" s="7" t="s">
        <v>1353</v>
      </c>
      <c r="D1020" s="8" t="n">
        <v>0.607473</v>
      </c>
      <c r="E1020" s="9" t="n">
        <f aca="false">D1020*4500</f>
        <v>2733.6285</v>
      </c>
    </row>
    <row r="1021" customFormat="false" ht="12.75" hidden="false" customHeight="false" outlineLevel="0" collapsed="false">
      <c r="A1021" s="7" t="s">
        <v>1350</v>
      </c>
      <c r="B1021" s="7" t="s">
        <v>1354</v>
      </c>
      <c r="C1021" s="7" t="s">
        <v>612</v>
      </c>
      <c r="D1021" s="8" t="n">
        <v>0.452613</v>
      </c>
      <c r="E1021" s="9" t="n">
        <f aca="false">D1021*4500</f>
        <v>2036.7585</v>
      </c>
    </row>
    <row r="1022" customFormat="false" ht="12.75" hidden="false" customHeight="false" outlineLevel="0" collapsed="false">
      <c r="A1022" s="7" t="s">
        <v>1350</v>
      </c>
      <c r="B1022" s="7" t="s">
        <v>1354</v>
      </c>
      <c r="C1022" s="7" t="s">
        <v>650</v>
      </c>
      <c r="D1022" s="8" t="n">
        <v>0.460025</v>
      </c>
      <c r="E1022" s="9" t="n">
        <f aca="false">D1022*4500</f>
        <v>2070.1125</v>
      </c>
    </row>
    <row r="1023" customFormat="false" ht="12.75" hidden="false" customHeight="false" outlineLevel="0" collapsed="false">
      <c r="A1023" s="7" t="s">
        <v>1350</v>
      </c>
      <c r="B1023" s="7" t="s">
        <v>1355</v>
      </c>
      <c r="C1023" s="7" t="s">
        <v>612</v>
      </c>
      <c r="D1023" s="8" t="n">
        <v>0.540352</v>
      </c>
      <c r="E1023" s="9" t="n">
        <f aca="false">D1023*4500</f>
        <v>2431.584</v>
      </c>
    </row>
    <row r="1024" customFormat="false" ht="12.75" hidden="false" customHeight="false" outlineLevel="0" collapsed="false">
      <c r="A1024" s="7" t="s">
        <v>1350</v>
      </c>
      <c r="B1024" s="7" t="s">
        <v>1355</v>
      </c>
      <c r="C1024" s="7" t="s">
        <v>650</v>
      </c>
      <c r="D1024" s="8" t="n">
        <v>0.547108</v>
      </c>
      <c r="E1024" s="9" t="n">
        <f aca="false">D1024*4500</f>
        <v>2461.986</v>
      </c>
    </row>
    <row r="1025" customFormat="false" ht="12.75" hidden="false" customHeight="false" outlineLevel="0" collapsed="false">
      <c r="A1025" s="7" t="s">
        <v>1350</v>
      </c>
      <c r="B1025" s="7" t="s">
        <v>1356</v>
      </c>
      <c r="C1025" s="7" t="s">
        <v>1357</v>
      </c>
      <c r="D1025" s="8" t="n">
        <v>0.5288</v>
      </c>
      <c r="E1025" s="9" t="n">
        <f aca="false">D1025*4500</f>
        <v>2379.6</v>
      </c>
    </row>
    <row r="1026" customFormat="false" ht="12.75" hidden="false" customHeight="false" outlineLevel="0" collapsed="false">
      <c r="A1026" s="7" t="s">
        <v>1350</v>
      </c>
      <c r="B1026" s="7" t="s">
        <v>1358</v>
      </c>
      <c r="C1026" s="7" t="s">
        <v>896</v>
      </c>
      <c r="D1026" s="8" t="n">
        <v>0.518917</v>
      </c>
      <c r="E1026" s="9" t="n">
        <f aca="false">D1026*4500</f>
        <v>2335.1265</v>
      </c>
    </row>
    <row r="1027" customFormat="false" ht="12.75" hidden="false" customHeight="false" outlineLevel="0" collapsed="false">
      <c r="A1027" s="7" t="s">
        <v>1350</v>
      </c>
      <c r="B1027" s="7" t="s">
        <v>1358</v>
      </c>
      <c r="C1027" s="7" t="s">
        <v>855</v>
      </c>
      <c r="D1027" s="8" t="n">
        <v>0.512747</v>
      </c>
      <c r="E1027" s="9" t="n">
        <f aca="false">D1027*4500</f>
        <v>2307.3615</v>
      </c>
    </row>
    <row r="1028" customFormat="false" ht="12.75" hidden="false" customHeight="false" outlineLevel="0" collapsed="false">
      <c r="A1028" s="7" t="s">
        <v>1350</v>
      </c>
      <c r="B1028" s="7" t="s">
        <v>1359</v>
      </c>
      <c r="C1028" s="7" t="s">
        <v>1360</v>
      </c>
      <c r="D1028" s="8" t="n">
        <v>0.657154</v>
      </c>
      <c r="E1028" s="9" t="n">
        <f aca="false">D1028*4500</f>
        <v>2957.193</v>
      </c>
    </row>
    <row r="1029" customFormat="false" ht="12.75" hidden="false" customHeight="false" outlineLevel="0" collapsed="false">
      <c r="A1029" s="7" t="s">
        <v>1350</v>
      </c>
      <c r="B1029" s="7" t="s">
        <v>1361</v>
      </c>
      <c r="C1029" s="7" t="s">
        <v>1362</v>
      </c>
      <c r="D1029" s="8" t="n">
        <v>0.654741</v>
      </c>
      <c r="E1029" s="9" t="n">
        <f aca="false">D1029*4500</f>
        <v>2946.3345</v>
      </c>
    </row>
    <row r="1030" customFormat="false" ht="12.75" hidden="false" customHeight="false" outlineLevel="0" collapsed="false">
      <c r="A1030" s="7" t="s">
        <v>1350</v>
      </c>
      <c r="B1030" s="7" t="s">
        <v>1363</v>
      </c>
      <c r="C1030" s="7" t="s">
        <v>1023</v>
      </c>
      <c r="D1030" s="8" t="n">
        <v>0.659499</v>
      </c>
      <c r="E1030" s="9" t="n">
        <f aca="false">D1030*4500</f>
        <v>2967.7455</v>
      </c>
    </row>
    <row r="1031" customFormat="false" ht="12.75" hidden="false" customHeight="false" outlineLevel="0" collapsed="false">
      <c r="A1031" s="7" t="s">
        <v>1350</v>
      </c>
      <c r="B1031" s="7" t="s">
        <v>1364</v>
      </c>
      <c r="C1031" s="7" t="s">
        <v>197</v>
      </c>
      <c r="D1031" s="8" t="n">
        <v>0.767563</v>
      </c>
      <c r="E1031" s="9" t="n">
        <f aca="false">D1031*4500</f>
        <v>3454.0335</v>
      </c>
    </row>
    <row r="1032" customFormat="false" ht="12.75" hidden="false" customHeight="false" outlineLevel="0" collapsed="false">
      <c r="A1032" s="7" t="s">
        <v>1350</v>
      </c>
      <c r="B1032" s="7" t="s">
        <v>1365</v>
      </c>
      <c r="C1032" s="7" t="s">
        <v>1023</v>
      </c>
      <c r="D1032" s="8" t="n">
        <v>0.779555</v>
      </c>
      <c r="E1032" s="9" t="n">
        <f aca="false">D1032*4500</f>
        <v>3507.9975</v>
      </c>
    </row>
    <row r="1033" customFormat="false" ht="12.75" hidden="false" customHeight="false" outlineLevel="0" collapsed="false">
      <c r="A1033" s="7" t="s">
        <v>1366</v>
      </c>
      <c r="B1033" s="7" t="s">
        <v>1367</v>
      </c>
      <c r="C1033" s="7" t="s">
        <v>1368</v>
      </c>
      <c r="D1033" s="8" t="n">
        <v>0.53203</v>
      </c>
      <c r="E1033" s="9" t="n">
        <f aca="false">D1033*4500</f>
        <v>2394.135</v>
      </c>
    </row>
    <row r="1034" customFormat="false" ht="12.75" hidden="false" customHeight="false" outlineLevel="0" collapsed="false">
      <c r="A1034" s="7" t="s">
        <v>1366</v>
      </c>
      <c r="B1034" s="7" t="s">
        <v>1367</v>
      </c>
      <c r="C1034" s="7" t="s">
        <v>1369</v>
      </c>
      <c r="D1034" s="8" t="n">
        <v>0.482532</v>
      </c>
      <c r="E1034" s="9" t="n">
        <f aca="false">D1034*4500</f>
        <v>2171.394</v>
      </c>
    </row>
    <row r="1035" customFormat="false" ht="12.75" hidden="false" customHeight="false" outlineLevel="0" collapsed="false">
      <c r="A1035" s="7" t="s">
        <v>1366</v>
      </c>
      <c r="B1035" s="7" t="s">
        <v>1367</v>
      </c>
      <c r="C1035" s="7" t="s">
        <v>1370</v>
      </c>
      <c r="D1035" s="8" t="n">
        <v>0.550823</v>
      </c>
      <c r="E1035" s="9" t="n">
        <f aca="false">D1035*4500</f>
        <v>2478.7035</v>
      </c>
    </row>
    <row r="1036" customFormat="false" ht="12.75" hidden="false" customHeight="false" outlineLevel="0" collapsed="false">
      <c r="A1036" s="7" t="s">
        <v>1366</v>
      </c>
      <c r="B1036" s="7" t="s">
        <v>1367</v>
      </c>
      <c r="C1036" s="7" t="s">
        <v>1371</v>
      </c>
      <c r="D1036" s="8" t="n">
        <v>0.647592</v>
      </c>
      <c r="E1036" s="9" t="n">
        <f aca="false">D1036*4500</f>
        <v>2914.164</v>
      </c>
    </row>
    <row r="1037" customFormat="false" ht="12.75" hidden="false" customHeight="false" outlineLevel="0" collapsed="false">
      <c r="A1037" s="7" t="s">
        <v>1366</v>
      </c>
      <c r="B1037" s="7" t="s">
        <v>1372</v>
      </c>
      <c r="C1037" s="7" t="s">
        <v>1373</v>
      </c>
      <c r="D1037" s="8" t="n">
        <v>0.542372</v>
      </c>
      <c r="E1037" s="9" t="n">
        <f aca="false">D1037*4500</f>
        <v>2440.674</v>
      </c>
    </row>
    <row r="1038" customFormat="false" ht="12.75" hidden="false" customHeight="false" outlineLevel="0" collapsed="false">
      <c r="A1038" s="7" t="s">
        <v>1366</v>
      </c>
      <c r="B1038" s="7" t="s">
        <v>1374</v>
      </c>
      <c r="C1038" s="7" t="s">
        <v>1375</v>
      </c>
      <c r="D1038" s="8" t="n">
        <v>0.614562</v>
      </c>
      <c r="E1038" s="9" t="n">
        <f aca="false">D1038*4500</f>
        <v>2765.529</v>
      </c>
    </row>
    <row r="1039" customFormat="false" ht="12.75" hidden="false" customHeight="false" outlineLevel="0" collapsed="false">
      <c r="A1039" s="7" t="s">
        <v>1366</v>
      </c>
      <c r="B1039" s="7" t="s">
        <v>1374</v>
      </c>
      <c r="C1039" s="7" t="s">
        <v>1376</v>
      </c>
      <c r="D1039" s="8" t="n">
        <v>0.550965</v>
      </c>
      <c r="E1039" s="9" t="n">
        <f aca="false">D1039*4500</f>
        <v>2479.3425</v>
      </c>
    </row>
    <row r="1040" customFormat="false" ht="12.75" hidden="false" customHeight="false" outlineLevel="0" collapsed="false">
      <c r="A1040" s="7" t="s">
        <v>1366</v>
      </c>
      <c r="B1040" s="7" t="s">
        <v>1377</v>
      </c>
      <c r="C1040" s="7" t="s">
        <v>1378</v>
      </c>
      <c r="D1040" s="8" t="n">
        <v>0.675415</v>
      </c>
      <c r="E1040" s="9" t="n">
        <f aca="false">D1040*4500</f>
        <v>3039.3675</v>
      </c>
    </row>
    <row r="1041" customFormat="false" ht="12.75" hidden="false" customHeight="false" outlineLevel="0" collapsed="false">
      <c r="A1041" s="7" t="s">
        <v>1366</v>
      </c>
      <c r="B1041" s="7" t="s">
        <v>1379</v>
      </c>
      <c r="C1041" s="7" t="s">
        <v>1380</v>
      </c>
      <c r="D1041" s="8" t="n">
        <v>0.45534</v>
      </c>
      <c r="E1041" s="9" t="n">
        <f aca="false">D1041*4500</f>
        <v>2049.03</v>
      </c>
    </row>
    <row r="1042" customFormat="false" ht="12.75" hidden="false" customHeight="false" outlineLevel="0" collapsed="false">
      <c r="A1042" s="7" t="s">
        <v>1366</v>
      </c>
      <c r="B1042" s="7" t="s">
        <v>1381</v>
      </c>
      <c r="C1042" s="7" t="s">
        <v>1382</v>
      </c>
      <c r="D1042" s="8" t="n">
        <v>0.51074</v>
      </c>
      <c r="E1042" s="9" t="n">
        <f aca="false">D1042*4500</f>
        <v>2298.33</v>
      </c>
    </row>
    <row r="1043" customFormat="false" ht="12.75" hidden="false" customHeight="false" outlineLevel="0" collapsed="false">
      <c r="A1043" s="7" t="s">
        <v>1383</v>
      </c>
      <c r="B1043" s="7" t="s">
        <v>1384</v>
      </c>
      <c r="C1043" s="7" t="s">
        <v>1385</v>
      </c>
      <c r="D1043" s="8" t="n">
        <v>0.536592</v>
      </c>
      <c r="E1043" s="9" t="n">
        <f aca="false">D1043*4500</f>
        <v>2414.664</v>
      </c>
    </row>
    <row r="1044" customFormat="false" ht="12.75" hidden="false" customHeight="false" outlineLevel="0" collapsed="false">
      <c r="A1044" s="7" t="s">
        <v>1383</v>
      </c>
      <c r="B1044" s="7" t="s">
        <v>1386</v>
      </c>
      <c r="C1044" s="7" t="s">
        <v>1387</v>
      </c>
      <c r="D1044" s="8" t="n">
        <v>0.4375</v>
      </c>
      <c r="E1044" s="9" t="n">
        <f aca="false">D1044*4500</f>
        <v>1968.75</v>
      </c>
    </row>
    <row r="1045" customFormat="false" ht="12.75" hidden="false" customHeight="false" outlineLevel="0" collapsed="false">
      <c r="A1045" s="7" t="s">
        <v>1383</v>
      </c>
      <c r="B1045" s="7" t="s">
        <v>1388</v>
      </c>
      <c r="C1045" s="7" t="s">
        <v>197</v>
      </c>
      <c r="D1045" s="8" t="n">
        <v>0.451489</v>
      </c>
      <c r="E1045" s="9" t="n">
        <f aca="false">D1045*4500</f>
        <v>2031.7005</v>
      </c>
    </row>
    <row r="1046" customFormat="false" ht="12.75" hidden="false" customHeight="false" outlineLevel="0" collapsed="false">
      <c r="A1046" s="7" t="s">
        <v>1383</v>
      </c>
      <c r="B1046" s="7" t="s">
        <v>1389</v>
      </c>
      <c r="C1046" s="7" t="s">
        <v>1023</v>
      </c>
      <c r="D1046" s="8" t="n">
        <v>0.480874</v>
      </c>
      <c r="E1046" s="9" t="n">
        <f aca="false">D1046*4500</f>
        <v>2163.933</v>
      </c>
    </row>
    <row r="1047" customFormat="false" ht="12.75" hidden="false" customHeight="false" outlineLevel="0" collapsed="false">
      <c r="A1047" s="7" t="s">
        <v>1383</v>
      </c>
      <c r="B1047" s="7" t="s">
        <v>1390</v>
      </c>
      <c r="C1047" s="7" t="s">
        <v>197</v>
      </c>
      <c r="D1047" s="8" t="n">
        <v>0.47786</v>
      </c>
      <c r="E1047" s="9" t="n">
        <f aca="false">D1047*4500</f>
        <v>2150.37</v>
      </c>
    </row>
    <row r="1048" customFormat="false" ht="12.75" hidden="false" customHeight="false" outlineLevel="0" collapsed="false">
      <c r="A1048" s="7" t="s">
        <v>1383</v>
      </c>
      <c r="B1048" s="7" t="s">
        <v>1391</v>
      </c>
      <c r="C1048" s="7" t="s">
        <v>1023</v>
      </c>
      <c r="D1048" s="8" t="n">
        <v>0.568868</v>
      </c>
      <c r="E1048" s="9" t="n">
        <f aca="false">D1048*4500</f>
        <v>2559.906</v>
      </c>
    </row>
    <row r="1049" customFormat="false" ht="12.75" hidden="false" customHeight="false" outlineLevel="0" collapsed="false">
      <c r="A1049" s="7" t="s">
        <v>1383</v>
      </c>
      <c r="B1049" s="7" t="s">
        <v>1392</v>
      </c>
      <c r="C1049" s="7" t="s">
        <v>1393</v>
      </c>
      <c r="D1049" s="8" t="n">
        <v>0.859752</v>
      </c>
      <c r="E1049" s="9" t="n">
        <f aca="false">D1049*4500</f>
        <v>3868.884</v>
      </c>
    </row>
    <row r="1050" customFormat="false" ht="12.75" hidden="false" customHeight="false" outlineLevel="0" collapsed="false">
      <c r="A1050" s="7" t="s">
        <v>1383</v>
      </c>
      <c r="B1050" s="7" t="s">
        <v>1394</v>
      </c>
      <c r="C1050" s="7" t="s">
        <v>1395</v>
      </c>
      <c r="D1050" s="8" t="n">
        <v>0.811621</v>
      </c>
      <c r="E1050" s="9" t="n">
        <f aca="false">D1050*4500</f>
        <v>3652.2945</v>
      </c>
    </row>
    <row r="1051" customFormat="false" ht="12.75" hidden="false" customHeight="false" outlineLevel="0" collapsed="false">
      <c r="A1051" s="7" t="s">
        <v>1383</v>
      </c>
      <c r="B1051" s="7" t="s">
        <v>1396</v>
      </c>
      <c r="C1051" s="7" t="s">
        <v>1397</v>
      </c>
      <c r="D1051" s="8" t="n">
        <v>0.44796</v>
      </c>
      <c r="E1051" s="9" t="n">
        <f aca="false">D1051*4500</f>
        <v>2015.82</v>
      </c>
    </row>
    <row r="1052" customFormat="false" ht="12.75" hidden="false" customHeight="false" outlineLevel="0" collapsed="false">
      <c r="A1052" s="7" t="s">
        <v>1383</v>
      </c>
      <c r="B1052" s="7" t="s">
        <v>1398</v>
      </c>
      <c r="C1052" s="7" t="s">
        <v>1399</v>
      </c>
      <c r="D1052" s="8" t="n">
        <v>0.437173</v>
      </c>
      <c r="E1052" s="9" t="n">
        <f aca="false">D1052*4500</f>
        <v>1967.2785</v>
      </c>
    </row>
    <row r="1053" customFormat="false" ht="12.75" hidden="false" customHeight="false" outlineLevel="0" collapsed="false">
      <c r="A1053" s="7" t="s">
        <v>1383</v>
      </c>
      <c r="B1053" s="7" t="s">
        <v>1400</v>
      </c>
      <c r="C1053" s="7" t="s">
        <v>1401</v>
      </c>
      <c r="D1053" s="8" t="n">
        <v>0.484653</v>
      </c>
      <c r="E1053" s="9" t="n">
        <f aca="false">D1053*4500</f>
        <v>2180.9385</v>
      </c>
    </row>
    <row r="1054" customFormat="false" ht="12.75" hidden="false" customHeight="false" outlineLevel="0" collapsed="false">
      <c r="A1054" s="7" t="s">
        <v>1383</v>
      </c>
      <c r="B1054" s="7" t="s">
        <v>1402</v>
      </c>
      <c r="C1054" s="7" t="s">
        <v>958</v>
      </c>
      <c r="D1054" s="8" t="n">
        <v>0.47273</v>
      </c>
      <c r="E1054" s="9" t="n">
        <f aca="false">D1054*4500</f>
        <v>2127.285</v>
      </c>
    </row>
    <row r="1055" customFormat="false" ht="12.75" hidden="false" customHeight="false" outlineLevel="0" collapsed="false">
      <c r="A1055" s="7" t="s">
        <v>1383</v>
      </c>
      <c r="B1055" s="7" t="s">
        <v>1403</v>
      </c>
      <c r="C1055" s="7" t="s">
        <v>1404</v>
      </c>
      <c r="D1055" s="8" t="n">
        <v>0.534579</v>
      </c>
      <c r="E1055" s="9" t="n">
        <f aca="false">D1055*4500</f>
        <v>2405.6055</v>
      </c>
    </row>
    <row r="1056" customFormat="false" ht="12.75" hidden="false" customHeight="false" outlineLevel="0" collapsed="false">
      <c r="A1056" s="7" t="s">
        <v>1405</v>
      </c>
      <c r="B1056" s="7" t="s">
        <v>1406</v>
      </c>
      <c r="C1056" s="7" t="s">
        <v>329</v>
      </c>
      <c r="D1056" s="8" t="n">
        <v>0.864319</v>
      </c>
      <c r="E1056" s="9" t="n">
        <f aca="false">D1056*4500</f>
        <v>3889.4355</v>
      </c>
    </row>
    <row r="1057" customFormat="false" ht="12.75" hidden="false" customHeight="false" outlineLevel="0" collapsed="false">
      <c r="A1057" s="7" t="s">
        <v>1405</v>
      </c>
      <c r="B1057" s="7" t="s">
        <v>1406</v>
      </c>
      <c r="C1057" s="7" t="s">
        <v>330</v>
      </c>
      <c r="D1057" s="8" t="n">
        <v>0.892188</v>
      </c>
      <c r="E1057" s="9" t="n">
        <f aca="false">D1057*4500</f>
        <v>4014.846</v>
      </c>
    </row>
    <row r="1058" customFormat="false" ht="12.75" hidden="false" customHeight="false" outlineLevel="0" collapsed="false">
      <c r="A1058" s="7" t="s">
        <v>1405</v>
      </c>
      <c r="B1058" s="7" t="s">
        <v>1407</v>
      </c>
      <c r="C1058" s="7" t="s">
        <v>329</v>
      </c>
      <c r="D1058" s="8" t="n">
        <v>0.81934</v>
      </c>
      <c r="E1058" s="9" t="n">
        <f aca="false">D1058*4500</f>
        <v>3687.03</v>
      </c>
    </row>
    <row r="1059" customFormat="false" ht="12.75" hidden="false" customHeight="false" outlineLevel="0" collapsed="false">
      <c r="A1059" s="7" t="s">
        <v>1405</v>
      </c>
      <c r="B1059" s="7" t="s">
        <v>1408</v>
      </c>
      <c r="C1059" s="7" t="s">
        <v>1409</v>
      </c>
      <c r="D1059" s="8" t="n">
        <v>0.434907</v>
      </c>
      <c r="E1059" s="9" t="n">
        <f aca="false">D1059*4500</f>
        <v>1957.0815</v>
      </c>
    </row>
    <row r="1060" customFormat="false" ht="12.75" hidden="false" customHeight="false" outlineLevel="0" collapsed="false">
      <c r="A1060" s="7" t="s">
        <v>1405</v>
      </c>
      <c r="B1060" s="7" t="s">
        <v>1408</v>
      </c>
      <c r="C1060" s="7" t="s">
        <v>1410</v>
      </c>
      <c r="D1060" s="8" t="n">
        <v>0.438974</v>
      </c>
      <c r="E1060" s="9" t="n">
        <f aca="false">D1060*4500</f>
        <v>1975.383</v>
      </c>
    </row>
    <row r="1061" customFormat="false" ht="12.75" hidden="false" customHeight="false" outlineLevel="0" collapsed="false">
      <c r="A1061" s="7" t="s">
        <v>1405</v>
      </c>
      <c r="B1061" s="7" t="s">
        <v>1408</v>
      </c>
      <c r="C1061" s="7" t="s">
        <v>1411</v>
      </c>
      <c r="D1061" s="8" t="n">
        <v>0.449668</v>
      </c>
      <c r="E1061" s="9" t="n">
        <f aca="false">D1061*4500</f>
        <v>2023.506</v>
      </c>
    </row>
    <row r="1062" customFormat="false" ht="12.75" hidden="false" customHeight="false" outlineLevel="0" collapsed="false">
      <c r="A1062" s="7" t="s">
        <v>1405</v>
      </c>
      <c r="B1062" s="7" t="s">
        <v>1412</v>
      </c>
      <c r="C1062" s="7" t="s">
        <v>1413</v>
      </c>
      <c r="D1062" s="8" t="n">
        <v>0.440216</v>
      </c>
      <c r="E1062" s="9" t="n">
        <f aca="false">D1062*4500</f>
        <v>1980.972</v>
      </c>
    </row>
    <row r="1063" customFormat="false" ht="12.75" hidden="false" customHeight="false" outlineLevel="0" collapsed="false">
      <c r="A1063" s="7" t="s">
        <v>1405</v>
      </c>
      <c r="B1063" s="7" t="s">
        <v>1412</v>
      </c>
      <c r="C1063" s="7" t="s">
        <v>1414</v>
      </c>
      <c r="D1063" s="8" t="n">
        <v>0.444837</v>
      </c>
      <c r="E1063" s="9" t="n">
        <f aca="false">D1063*4500</f>
        <v>2001.7665</v>
      </c>
    </row>
    <row r="1064" customFormat="false" ht="12.75" hidden="false" customHeight="false" outlineLevel="0" collapsed="false">
      <c r="A1064" s="7" t="s">
        <v>1405</v>
      </c>
      <c r="B1064" s="7" t="s">
        <v>1415</v>
      </c>
      <c r="C1064" s="7" t="s">
        <v>1416</v>
      </c>
      <c r="D1064" s="8" t="n">
        <v>0.475357</v>
      </c>
      <c r="E1064" s="9" t="n">
        <f aca="false">D1064*4500</f>
        <v>2139.1065</v>
      </c>
    </row>
    <row r="1065" customFormat="false" ht="12.75" hidden="false" customHeight="false" outlineLevel="0" collapsed="false">
      <c r="A1065" s="7" t="s">
        <v>1405</v>
      </c>
      <c r="B1065" s="7" t="s">
        <v>1415</v>
      </c>
      <c r="C1065" s="7" t="s">
        <v>1417</v>
      </c>
      <c r="D1065" s="8" t="n">
        <v>0.479091</v>
      </c>
      <c r="E1065" s="9" t="n">
        <f aca="false">D1065*4500</f>
        <v>2155.9095</v>
      </c>
    </row>
    <row r="1066" customFormat="false" ht="12.75" hidden="false" customHeight="false" outlineLevel="0" collapsed="false">
      <c r="A1066" s="7" t="s">
        <v>1405</v>
      </c>
      <c r="B1066" s="7" t="s">
        <v>1418</v>
      </c>
      <c r="C1066" s="7" t="s">
        <v>1419</v>
      </c>
      <c r="D1066" s="8" t="n">
        <v>0.491393</v>
      </c>
      <c r="E1066" s="9" t="n">
        <f aca="false">D1066*4500</f>
        <v>2211.2685</v>
      </c>
    </row>
    <row r="1067" customFormat="false" ht="12.75" hidden="false" customHeight="false" outlineLevel="0" collapsed="false">
      <c r="A1067" s="7" t="s">
        <v>1405</v>
      </c>
      <c r="B1067" s="7" t="s">
        <v>1418</v>
      </c>
      <c r="C1067" s="7" t="s">
        <v>1420</v>
      </c>
      <c r="D1067" s="8" t="n">
        <v>0.496446</v>
      </c>
      <c r="E1067" s="9" t="n">
        <f aca="false">D1067*4500</f>
        <v>2234.007</v>
      </c>
    </row>
    <row r="1068" customFormat="false" ht="12.75" hidden="false" customHeight="false" outlineLevel="0" collapsed="false">
      <c r="A1068" s="7" t="s">
        <v>1405</v>
      </c>
      <c r="B1068" s="7" t="s">
        <v>1421</v>
      </c>
      <c r="C1068" s="7" t="s">
        <v>1422</v>
      </c>
      <c r="D1068" s="8" t="n">
        <v>0.497616</v>
      </c>
      <c r="E1068" s="9" t="n">
        <f aca="false">D1068*4500</f>
        <v>2239.272</v>
      </c>
    </row>
    <row r="1069" customFormat="false" ht="12.75" hidden="false" customHeight="false" outlineLevel="0" collapsed="false">
      <c r="A1069" s="7" t="s">
        <v>1405</v>
      </c>
      <c r="B1069" s="7" t="s">
        <v>1421</v>
      </c>
      <c r="C1069" s="7" t="s">
        <v>1423</v>
      </c>
      <c r="D1069" s="8" t="n">
        <v>0.505314</v>
      </c>
      <c r="E1069" s="9" t="n">
        <f aca="false">D1069*4500</f>
        <v>2273.913</v>
      </c>
    </row>
    <row r="1070" customFormat="false" ht="12.75" hidden="false" customHeight="false" outlineLevel="0" collapsed="false">
      <c r="A1070" s="7" t="s">
        <v>1405</v>
      </c>
      <c r="B1070" s="7" t="s">
        <v>1424</v>
      </c>
      <c r="C1070" s="7" t="s">
        <v>1425</v>
      </c>
      <c r="D1070" s="8" t="n">
        <v>0.50865</v>
      </c>
      <c r="E1070" s="9" t="n">
        <f aca="false">D1070*4500</f>
        <v>2288.925</v>
      </c>
    </row>
    <row r="1071" customFormat="false" ht="12.75" hidden="false" customHeight="false" outlineLevel="0" collapsed="false">
      <c r="A1071" s="7" t="s">
        <v>1405</v>
      </c>
      <c r="B1071" s="7" t="s">
        <v>1424</v>
      </c>
      <c r="C1071" s="7" t="s">
        <v>1414</v>
      </c>
      <c r="D1071" s="8" t="n">
        <v>0.498249</v>
      </c>
      <c r="E1071" s="9" t="n">
        <f aca="false">D1071*4500</f>
        <v>2242.1205</v>
      </c>
    </row>
    <row r="1072" customFormat="false" ht="12.75" hidden="false" customHeight="false" outlineLevel="0" collapsed="false">
      <c r="A1072" s="7" t="s">
        <v>1405</v>
      </c>
      <c r="B1072" s="7" t="s">
        <v>1426</v>
      </c>
      <c r="C1072" s="7" t="s">
        <v>1427</v>
      </c>
      <c r="D1072" s="8" t="n">
        <v>0.577431</v>
      </c>
      <c r="E1072" s="9" t="n">
        <f aca="false">D1072*4500</f>
        <v>2598.4395</v>
      </c>
    </row>
    <row r="1073" customFormat="false" ht="12.75" hidden="false" customHeight="false" outlineLevel="0" collapsed="false">
      <c r="A1073" s="7" t="s">
        <v>1405</v>
      </c>
      <c r="B1073" s="7" t="s">
        <v>1428</v>
      </c>
      <c r="C1073" s="7" t="s">
        <v>1429</v>
      </c>
      <c r="D1073" s="8" t="n">
        <v>0.578387</v>
      </c>
      <c r="E1073" s="9" t="n">
        <f aca="false">D1073*4500</f>
        <v>2602.7415</v>
      </c>
    </row>
    <row r="1074" customFormat="false" ht="12.75" hidden="false" customHeight="false" outlineLevel="0" collapsed="false">
      <c r="A1074" s="7" t="s">
        <v>1405</v>
      </c>
      <c r="B1074" s="7" t="s">
        <v>1430</v>
      </c>
      <c r="C1074" s="7" t="s">
        <v>550</v>
      </c>
      <c r="D1074" s="8" t="n">
        <v>0.657924</v>
      </c>
      <c r="E1074" s="9" t="n">
        <f aca="false">D1074*4500</f>
        <v>2960.658</v>
      </c>
    </row>
    <row r="1075" customFormat="false" ht="12.75" hidden="false" customHeight="false" outlineLevel="0" collapsed="false">
      <c r="A1075" s="7" t="s">
        <v>1405</v>
      </c>
      <c r="B1075" s="7" t="s">
        <v>1431</v>
      </c>
      <c r="C1075" s="7" t="s">
        <v>550</v>
      </c>
      <c r="D1075" s="8" t="n">
        <v>0.77143</v>
      </c>
      <c r="E1075" s="9" t="n">
        <f aca="false">D1075*4500</f>
        <v>3471.435</v>
      </c>
    </row>
    <row r="1076" customFormat="false" ht="12.75" hidden="false" customHeight="false" outlineLevel="0" collapsed="false">
      <c r="A1076" s="7" t="s">
        <v>1405</v>
      </c>
      <c r="B1076" s="7" t="s">
        <v>1432</v>
      </c>
      <c r="C1076" s="7" t="s">
        <v>1413</v>
      </c>
      <c r="D1076" s="8" t="n">
        <v>0.346829</v>
      </c>
      <c r="E1076" s="9" t="n">
        <f aca="false">D1076*4500</f>
        <v>1560.7305</v>
      </c>
    </row>
    <row r="1077" customFormat="false" ht="12.75" hidden="false" customHeight="false" outlineLevel="0" collapsed="false">
      <c r="A1077" s="7" t="s">
        <v>1405</v>
      </c>
      <c r="B1077" s="7" t="s">
        <v>1432</v>
      </c>
      <c r="C1077" s="7" t="s">
        <v>1414</v>
      </c>
      <c r="D1077" s="8" t="n">
        <v>0.354565</v>
      </c>
      <c r="E1077" s="9" t="n">
        <f aca="false">D1077*4500</f>
        <v>1595.5425</v>
      </c>
    </row>
    <row r="1078" customFormat="false" ht="12.75" hidden="false" customHeight="false" outlineLevel="0" collapsed="false">
      <c r="A1078" s="7" t="s">
        <v>1405</v>
      </c>
      <c r="B1078" s="7" t="s">
        <v>1433</v>
      </c>
      <c r="C1078" s="7" t="s">
        <v>1413</v>
      </c>
      <c r="D1078" s="8" t="n">
        <v>0.370161</v>
      </c>
      <c r="E1078" s="9" t="n">
        <f aca="false">D1078*4500</f>
        <v>1665.7245</v>
      </c>
    </row>
    <row r="1079" customFormat="false" ht="12.75" hidden="false" customHeight="false" outlineLevel="0" collapsed="false">
      <c r="A1079" s="7" t="s">
        <v>1405</v>
      </c>
      <c r="B1079" s="7" t="s">
        <v>1433</v>
      </c>
      <c r="C1079" s="7" t="s">
        <v>1414</v>
      </c>
      <c r="D1079" s="8" t="n">
        <v>0.375258</v>
      </c>
      <c r="E1079" s="9" t="n">
        <f aca="false">D1079*4500</f>
        <v>1688.661</v>
      </c>
    </row>
    <row r="1080" customFormat="false" ht="12.75" hidden="false" customHeight="false" outlineLevel="0" collapsed="false">
      <c r="A1080" s="7" t="s">
        <v>1405</v>
      </c>
      <c r="B1080" s="7" t="s">
        <v>1434</v>
      </c>
      <c r="C1080" s="7" t="s">
        <v>1419</v>
      </c>
      <c r="D1080" s="8" t="n">
        <v>0.412462</v>
      </c>
      <c r="E1080" s="9" t="n">
        <f aca="false">D1080*4500</f>
        <v>1856.079</v>
      </c>
    </row>
    <row r="1081" customFormat="false" ht="12.75" hidden="false" customHeight="false" outlineLevel="0" collapsed="false">
      <c r="A1081" s="7" t="s">
        <v>1405</v>
      </c>
      <c r="B1081" s="7" t="s">
        <v>1435</v>
      </c>
      <c r="C1081" s="7" t="s">
        <v>1436</v>
      </c>
      <c r="D1081" s="8" t="n">
        <v>0.521344</v>
      </c>
      <c r="E1081" s="9" t="n">
        <f aca="false">D1081*4500</f>
        <v>2346.048</v>
      </c>
    </row>
    <row r="1082" customFormat="false" ht="12.75" hidden="false" customHeight="false" outlineLevel="0" collapsed="false">
      <c r="A1082" s="7" t="s">
        <v>1405</v>
      </c>
      <c r="B1082" s="7" t="s">
        <v>1435</v>
      </c>
      <c r="C1082" s="7" t="s">
        <v>1437</v>
      </c>
      <c r="D1082" s="8" t="n">
        <v>0.527239</v>
      </c>
      <c r="E1082" s="9" t="n">
        <f aca="false">D1082*4500</f>
        <v>2372.5755</v>
      </c>
    </row>
    <row r="1083" customFormat="false" ht="12.75" hidden="false" customHeight="false" outlineLevel="0" collapsed="false">
      <c r="A1083" s="7" t="s">
        <v>1405</v>
      </c>
      <c r="B1083" s="7" t="s">
        <v>1438</v>
      </c>
      <c r="C1083" s="7" t="s">
        <v>1439</v>
      </c>
      <c r="D1083" s="8" t="n">
        <v>0.518818</v>
      </c>
      <c r="E1083" s="9" t="n">
        <f aca="false">D1083*4500</f>
        <v>2334.681</v>
      </c>
    </row>
    <row r="1084" customFormat="false" ht="12.75" hidden="false" customHeight="false" outlineLevel="0" collapsed="false">
      <c r="A1084" s="7" t="s">
        <v>1405</v>
      </c>
      <c r="B1084" s="7" t="s">
        <v>1440</v>
      </c>
      <c r="C1084" s="7" t="s">
        <v>1441</v>
      </c>
      <c r="D1084" s="8" t="n">
        <v>0.572565</v>
      </c>
      <c r="E1084" s="9" t="n">
        <f aca="false">D1084*4500</f>
        <v>2576.5425</v>
      </c>
    </row>
    <row r="1085" customFormat="false" ht="12.75" hidden="false" customHeight="false" outlineLevel="0" collapsed="false">
      <c r="A1085" s="7" t="s">
        <v>1405</v>
      </c>
      <c r="B1085" s="7" t="s">
        <v>1440</v>
      </c>
      <c r="C1085" s="7" t="s">
        <v>1442</v>
      </c>
      <c r="D1085" s="8" t="n">
        <v>0.573245</v>
      </c>
      <c r="E1085" s="9" t="n">
        <f aca="false">D1085*4500</f>
        <v>2579.6025</v>
      </c>
    </row>
    <row r="1086" customFormat="false" ht="12.75" hidden="false" customHeight="false" outlineLevel="0" collapsed="false">
      <c r="A1086" s="7" t="s">
        <v>1405</v>
      </c>
      <c r="B1086" s="7" t="s">
        <v>1440</v>
      </c>
      <c r="C1086" s="7" t="s">
        <v>1443</v>
      </c>
      <c r="D1086" s="8" t="n">
        <v>0.602933</v>
      </c>
      <c r="E1086" s="9" t="n">
        <f aca="false">D1086*4500</f>
        <v>2713.1985</v>
      </c>
    </row>
    <row r="1087" customFormat="false" ht="12.75" hidden="false" customHeight="false" outlineLevel="0" collapsed="false">
      <c r="A1087" s="7" t="s">
        <v>1405</v>
      </c>
      <c r="B1087" s="7" t="s">
        <v>1444</v>
      </c>
      <c r="C1087" s="7" t="s">
        <v>1445</v>
      </c>
      <c r="D1087" s="8" t="n">
        <v>0.63418</v>
      </c>
      <c r="E1087" s="9" t="n">
        <f aca="false">D1087*4500</f>
        <v>2853.81</v>
      </c>
    </row>
    <row r="1088" customFormat="false" ht="12.75" hidden="false" customHeight="false" outlineLevel="0" collapsed="false">
      <c r="A1088" s="7" t="s">
        <v>1405</v>
      </c>
      <c r="B1088" s="7" t="s">
        <v>1444</v>
      </c>
      <c r="C1088" s="7" t="s">
        <v>1442</v>
      </c>
      <c r="D1088" s="8" t="n">
        <v>0.63418</v>
      </c>
      <c r="E1088" s="9" t="n">
        <f aca="false">D1088*4500</f>
        <v>2853.81</v>
      </c>
    </row>
    <row r="1089" customFormat="false" ht="12.75" hidden="false" customHeight="false" outlineLevel="0" collapsed="false">
      <c r="A1089" s="7" t="s">
        <v>1405</v>
      </c>
      <c r="B1089" s="7" t="s">
        <v>1444</v>
      </c>
      <c r="C1089" s="7" t="s">
        <v>1446</v>
      </c>
      <c r="D1089" s="8" t="n">
        <v>0.643161</v>
      </c>
      <c r="E1089" s="9" t="n">
        <f aca="false">D1089*4500</f>
        <v>2894.2245</v>
      </c>
    </row>
    <row r="1090" customFormat="false" ht="12.75" hidden="false" customHeight="false" outlineLevel="0" collapsed="false">
      <c r="A1090" s="7" t="s">
        <v>1405</v>
      </c>
      <c r="B1090" s="7" t="s">
        <v>1447</v>
      </c>
      <c r="C1090" s="7" t="s">
        <v>939</v>
      </c>
      <c r="D1090" s="8" t="n">
        <v>0.625952</v>
      </c>
      <c r="E1090" s="9" t="n">
        <f aca="false">D1090*4500</f>
        <v>2816.784</v>
      </c>
    </row>
    <row r="1091" customFormat="false" ht="12.75" hidden="false" customHeight="false" outlineLevel="0" collapsed="false">
      <c r="A1091" s="7" t="s">
        <v>1405</v>
      </c>
      <c r="B1091" s="7" t="s">
        <v>1447</v>
      </c>
      <c r="C1091" s="7" t="s">
        <v>815</v>
      </c>
      <c r="D1091" s="8" t="n">
        <v>0.625952</v>
      </c>
      <c r="E1091" s="9" t="n">
        <f aca="false">D1091*4500</f>
        <v>2816.784</v>
      </c>
    </row>
    <row r="1092" customFormat="false" ht="12.75" hidden="false" customHeight="false" outlineLevel="0" collapsed="false">
      <c r="A1092" s="7" t="s">
        <v>1405</v>
      </c>
      <c r="B1092" s="7" t="s">
        <v>1448</v>
      </c>
      <c r="C1092" s="7" t="s">
        <v>464</v>
      </c>
      <c r="D1092" s="8" t="n">
        <v>0.634933</v>
      </c>
      <c r="E1092" s="9" t="n">
        <f aca="false">D1092*4500</f>
        <v>2857.1985</v>
      </c>
    </row>
    <row r="1093" customFormat="false" ht="12.75" hidden="false" customHeight="false" outlineLevel="0" collapsed="false">
      <c r="A1093" s="7" t="s">
        <v>1405</v>
      </c>
      <c r="B1093" s="7" t="s">
        <v>1449</v>
      </c>
      <c r="C1093" s="7" t="s">
        <v>1450</v>
      </c>
      <c r="D1093" s="8" t="n">
        <v>0.544688</v>
      </c>
      <c r="E1093" s="9" t="n">
        <f aca="false">D1093*4500</f>
        <v>2451.096</v>
      </c>
    </row>
    <row r="1094" customFormat="false" ht="12.75" hidden="false" customHeight="false" outlineLevel="0" collapsed="false">
      <c r="A1094" s="7" t="s">
        <v>1405</v>
      </c>
      <c r="B1094" s="7" t="s">
        <v>1451</v>
      </c>
      <c r="C1094" s="7" t="s">
        <v>1452</v>
      </c>
      <c r="D1094" s="8" t="n">
        <v>0.605316</v>
      </c>
      <c r="E1094" s="9" t="n">
        <f aca="false">D1094*4500</f>
        <v>2723.922</v>
      </c>
    </row>
    <row r="1095" customFormat="false" ht="12.75" hidden="false" customHeight="false" outlineLevel="0" collapsed="false">
      <c r="A1095" s="7" t="s">
        <v>1453</v>
      </c>
      <c r="B1095" s="7" t="s">
        <v>1454</v>
      </c>
      <c r="C1095" s="7" t="s">
        <v>1455</v>
      </c>
      <c r="D1095" s="8" t="n">
        <v>0.349814</v>
      </c>
      <c r="E1095" s="9" t="n">
        <f aca="false">D1095*4500</f>
        <v>1574.163</v>
      </c>
    </row>
    <row r="1096" customFormat="false" ht="12.75" hidden="false" customHeight="false" outlineLevel="0" collapsed="false">
      <c r="A1096" s="7" t="s">
        <v>1453</v>
      </c>
      <c r="B1096" s="7" t="s">
        <v>1454</v>
      </c>
      <c r="C1096" s="7" t="s">
        <v>977</v>
      </c>
      <c r="D1096" s="8" t="n">
        <v>0.371165</v>
      </c>
      <c r="E1096" s="9" t="n">
        <f aca="false">D1096*4500</f>
        <v>1670.2425</v>
      </c>
    </row>
    <row r="1097" customFormat="false" ht="12.75" hidden="false" customHeight="false" outlineLevel="0" collapsed="false">
      <c r="A1097" s="7" t="s">
        <v>1453</v>
      </c>
      <c r="B1097" s="7" t="s">
        <v>1456</v>
      </c>
      <c r="C1097" s="7" t="s">
        <v>1457</v>
      </c>
      <c r="D1097" s="8" t="n">
        <v>0.347292</v>
      </c>
      <c r="E1097" s="9" t="n">
        <f aca="false">D1097*4500</f>
        <v>1562.814</v>
      </c>
    </row>
    <row r="1098" customFormat="false" ht="12.75" hidden="false" customHeight="false" outlineLevel="0" collapsed="false">
      <c r="A1098" s="7" t="s">
        <v>1453</v>
      </c>
      <c r="B1098" s="7" t="s">
        <v>1458</v>
      </c>
      <c r="C1098" s="7" t="s">
        <v>977</v>
      </c>
      <c r="D1098" s="8" t="n">
        <v>0.382617</v>
      </c>
      <c r="E1098" s="9" t="n">
        <f aca="false">D1098*4500</f>
        <v>1721.7765</v>
      </c>
    </row>
    <row r="1099" customFormat="false" ht="12.75" hidden="false" customHeight="false" outlineLevel="0" collapsed="false">
      <c r="A1099" s="7" t="s">
        <v>1453</v>
      </c>
      <c r="B1099" s="7" t="s">
        <v>1459</v>
      </c>
      <c r="C1099" s="7" t="s">
        <v>1157</v>
      </c>
      <c r="D1099" s="8" t="n">
        <v>0.361037</v>
      </c>
      <c r="E1099" s="9" t="n">
        <f aca="false">D1099*4500</f>
        <v>1624.6665</v>
      </c>
    </row>
    <row r="1100" customFormat="false" ht="12.75" hidden="false" customHeight="false" outlineLevel="0" collapsed="false">
      <c r="A1100" s="7" t="s">
        <v>1453</v>
      </c>
      <c r="B1100" s="7" t="s">
        <v>1460</v>
      </c>
      <c r="C1100" s="7" t="s">
        <v>1455</v>
      </c>
      <c r="D1100" s="8" t="n">
        <v>0.362327</v>
      </c>
      <c r="E1100" s="9" t="n">
        <f aca="false">D1100*4500</f>
        <v>1630.4715</v>
      </c>
    </row>
    <row r="1101" customFormat="false" ht="12.75" hidden="false" customHeight="false" outlineLevel="0" collapsed="false">
      <c r="A1101" s="7" t="s">
        <v>1453</v>
      </c>
      <c r="B1101" s="7" t="s">
        <v>1461</v>
      </c>
      <c r="C1101" s="7" t="s">
        <v>1457</v>
      </c>
      <c r="D1101" s="8" t="n">
        <v>0.364494</v>
      </c>
      <c r="E1101" s="9" t="n">
        <f aca="false">D1101*4500</f>
        <v>1640.223</v>
      </c>
    </row>
    <row r="1102" customFormat="false" ht="12.75" hidden="false" customHeight="false" outlineLevel="0" collapsed="false">
      <c r="A1102" s="7" t="s">
        <v>1453</v>
      </c>
      <c r="B1102" s="7" t="s">
        <v>1460</v>
      </c>
      <c r="C1102" s="7" t="s">
        <v>1462</v>
      </c>
      <c r="D1102" s="8" t="n">
        <v>0.374873</v>
      </c>
      <c r="E1102" s="9" t="n">
        <f aca="false">D1102*4500</f>
        <v>1686.9285</v>
      </c>
    </row>
    <row r="1103" customFormat="false" ht="12.75" hidden="false" customHeight="false" outlineLevel="0" collapsed="false">
      <c r="A1103" s="7" t="s">
        <v>1453</v>
      </c>
      <c r="B1103" s="7" t="s">
        <v>1460</v>
      </c>
      <c r="C1103" s="7" t="s">
        <v>1463</v>
      </c>
      <c r="D1103" s="8" t="n">
        <v>0.386538</v>
      </c>
      <c r="E1103" s="9" t="n">
        <f aca="false">D1103*4500</f>
        <v>1739.421</v>
      </c>
    </row>
    <row r="1104" customFormat="false" ht="12.75" hidden="false" customHeight="false" outlineLevel="0" collapsed="false">
      <c r="A1104" s="7" t="s">
        <v>1453</v>
      </c>
      <c r="B1104" s="7" t="s">
        <v>1464</v>
      </c>
      <c r="C1104" s="7" t="s">
        <v>1465</v>
      </c>
      <c r="D1104" s="8" t="n">
        <v>0.426327</v>
      </c>
      <c r="E1104" s="9" t="n">
        <f aca="false">D1104*4500</f>
        <v>1918.4715</v>
      </c>
    </row>
    <row r="1105" customFormat="false" ht="12.75" hidden="false" customHeight="false" outlineLevel="0" collapsed="false">
      <c r="A1105" s="7" t="s">
        <v>1453</v>
      </c>
      <c r="B1105" s="7" t="s">
        <v>1464</v>
      </c>
      <c r="C1105" s="7" t="s">
        <v>1466</v>
      </c>
      <c r="D1105" s="8" t="n">
        <v>0.429758</v>
      </c>
      <c r="E1105" s="9" t="n">
        <f aca="false">D1105*4500</f>
        <v>1933.911</v>
      </c>
    </row>
    <row r="1106" customFormat="false" ht="12.75" hidden="false" customHeight="false" outlineLevel="0" collapsed="false">
      <c r="A1106" s="7" t="s">
        <v>1453</v>
      </c>
      <c r="B1106" s="7" t="s">
        <v>1464</v>
      </c>
      <c r="C1106" s="7" t="s">
        <v>1467</v>
      </c>
      <c r="D1106" s="8" t="n">
        <v>0.436304</v>
      </c>
      <c r="E1106" s="9" t="n">
        <f aca="false">D1106*4500</f>
        <v>1963.368</v>
      </c>
    </row>
    <row r="1107" customFormat="false" ht="12.75" hidden="false" customHeight="false" outlineLevel="0" collapsed="false">
      <c r="A1107" s="7" t="s">
        <v>1453</v>
      </c>
      <c r="B1107" s="7" t="s">
        <v>1468</v>
      </c>
      <c r="C1107" s="7" t="s">
        <v>1465</v>
      </c>
      <c r="D1107" s="8" t="n">
        <v>0.470956</v>
      </c>
      <c r="E1107" s="9" t="n">
        <f aca="false">D1107*4500</f>
        <v>2119.302</v>
      </c>
    </row>
    <row r="1108" customFormat="false" ht="12.75" hidden="false" customHeight="false" outlineLevel="0" collapsed="false">
      <c r="A1108" s="7" t="s">
        <v>1453</v>
      </c>
      <c r="B1108" s="7" t="s">
        <v>1468</v>
      </c>
      <c r="C1108" s="7" t="s">
        <v>1466</v>
      </c>
      <c r="D1108" s="8" t="n">
        <v>0.474387</v>
      </c>
      <c r="E1108" s="9" t="n">
        <f aca="false">D1108*4500</f>
        <v>2134.7415</v>
      </c>
    </row>
    <row r="1109" customFormat="false" ht="12.75" hidden="false" customHeight="false" outlineLevel="0" collapsed="false">
      <c r="A1109" s="7" t="s">
        <v>1453</v>
      </c>
      <c r="B1109" s="7" t="s">
        <v>1468</v>
      </c>
      <c r="C1109" s="7" t="s">
        <v>583</v>
      </c>
      <c r="D1109" s="8" t="n">
        <v>0.482796</v>
      </c>
      <c r="E1109" s="9" t="n">
        <f aca="false">D1109*4500</f>
        <v>2172.582</v>
      </c>
    </row>
    <row r="1110" customFormat="false" ht="12.75" hidden="false" customHeight="false" outlineLevel="0" collapsed="false">
      <c r="A1110" s="7" t="s">
        <v>1453</v>
      </c>
      <c r="B1110" s="7" t="s">
        <v>1468</v>
      </c>
      <c r="C1110" s="7" t="s">
        <v>1230</v>
      </c>
      <c r="D1110" s="8" t="n">
        <v>0.490598</v>
      </c>
      <c r="E1110" s="9" t="n">
        <f aca="false">D1110*4500</f>
        <v>2207.691</v>
      </c>
    </row>
    <row r="1111" customFormat="false" ht="12.75" hidden="false" customHeight="false" outlineLevel="0" collapsed="false">
      <c r="A1111" s="7" t="s">
        <v>1453</v>
      </c>
      <c r="B1111" s="7" t="s">
        <v>1468</v>
      </c>
      <c r="C1111" s="7" t="s">
        <v>1469</v>
      </c>
      <c r="D1111" s="8" t="n">
        <v>0.484345</v>
      </c>
      <c r="E1111" s="9" t="n">
        <f aca="false">D1111*4500</f>
        <v>2179.5525</v>
      </c>
    </row>
    <row r="1112" customFormat="false" ht="12.75" hidden="false" customHeight="false" outlineLevel="0" collapsed="false">
      <c r="A1112" s="7" t="s">
        <v>1453</v>
      </c>
      <c r="B1112" s="7" t="s">
        <v>1470</v>
      </c>
      <c r="C1112" s="7" t="s">
        <v>1471</v>
      </c>
      <c r="D1112" s="8" t="n">
        <v>0.529124</v>
      </c>
      <c r="E1112" s="9" t="n">
        <f aca="false">D1112*4500</f>
        <v>2381.058</v>
      </c>
    </row>
    <row r="1113" customFormat="false" ht="12.75" hidden="false" customHeight="false" outlineLevel="0" collapsed="false">
      <c r="A1113" s="7" t="s">
        <v>1453</v>
      </c>
      <c r="B1113" s="7" t="s">
        <v>1470</v>
      </c>
      <c r="C1113" s="7" t="s">
        <v>1472</v>
      </c>
      <c r="D1113" s="8" t="n">
        <v>0.467282</v>
      </c>
      <c r="E1113" s="9" t="n">
        <f aca="false">D1113*4500</f>
        <v>2102.769</v>
      </c>
    </row>
    <row r="1114" customFormat="false" ht="12.75" hidden="false" customHeight="false" outlineLevel="0" collapsed="false">
      <c r="A1114" s="7" t="s">
        <v>1453</v>
      </c>
      <c r="B1114" s="7" t="s">
        <v>1470</v>
      </c>
      <c r="C1114" s="7" t="s">
        <v>1473</v>
      </c>
      <c r="D1114" s="8" t="n">
        <v>0.474752</v>
      </c>
      <c r="E1114" s="9" t="n">
        <f aca="false">D1114*4500</f>
        <v>2136.384</v>
      </c>
    </row>
    <row r="1115" customFormat="false" ht="12.75" hidden="false" customHeight="false" outlineLevel="0" collapsed="false">
      <c r="A1115" s="7" t="s">
        <v>1453</v>
      </c>
      <c r="B1115" s="7" t="s">
        <v>1474</v>
      </c>
      <c r="C1115" s="7" t="s">
        <v>1475</v>
      </c>
      <c r="D1115" s="8" t="n">
        <v>0.4738</v>
      </c>
      <c r="E1115" s="9" t="n">
        <f aca="false">D1115*4500</f>
        <v>2132.1</v>
      </c>
    </row>
    <row r="1116" customFormat="false" ht="12.75" hidden="false" customHeight="false" outlineLevel="0" collapsed="false">
      <c r="A1116" s="7" t="s">
        <v>1453</v>
      </c>
      <c r="B1116" s="7" t="s">
        <v>1474</v>
      </c>
      <c r="C1116" s="7" t="s">
        <v>1476</v>
      </c>
      <c r="D1116" s="8" t="n">
        <v>0.478326</v>
      </c>
      <c r="E1116" s="9" t="n">
        <f aca="false">D1116*4500</f>
        <v>2152.467</v>
      </c>
    </row>
    <row r="1117" customFormat="false" ht="12.75" hidden="false" customHeight="false" outlineLevel="0" collapsed="false">
      <c r="A1117" s="7" t="s">
        <v>1453</v>
      </c>
      <c r="B1117" s="7" t="s">
        <v>1474</v>
      </c>
      <c r="C1117" s="7" t="s">
        <v>1477</v>
      </c>
      <c r="D1117" s="8" t="n">
        <v>0.483749</v>
      </c>
      <c r="E1117" s="9" t="n">
        <f aca="false">D1117*4500</f>
        <v>2176.8705</v>
      </c>
    </row>
    <row r="1118" customFormat="false" ht="12.75" hidden="false" customHeight="false" outlineLevel="0" collapsed="false">
      <c r="A1118" s="7" t="s">
        <v>1453</v>
      </c>
      <c r="B1118" s="7" t="s">
        <v>1474</v>
      </c>
      <c r="C1118" s="7" t="s">
        <v>1478</v>
      </c>
      <c r="D1118" s="8" t="n">
        <v>0.48605</v>
      </c>
      <c r="E1118" s="9" t="n">
        <f aca="false">D1118*4500</f>
        <v>2187.225</v>
      </c>
    </row>
    <row r="1119" customFormat="false" ht="12.75" hidden="false" customHeight="false" outlineLevel="0" collapsed="false">
      <c r="A1119" s="7" t="s">
        <v>1453</v>
      </c>
      <c r="B1119" s="7" t="s">
        <v>1474</v>
      </c>
      <c r="C1119" s="7" t="s">
        <v>596</v>
      </c>
      <c r="D1119" s="8" t="n">
        <v>0.494257</v>
      </c>
      <c r="E1119" s="9" t="n">
        <f aca="false">D1119*4500</f>
        <v>2224.1565</v>
      </c>
    </row>
    <row r="1120" customFormat="false" ht="12.75" hidden="false" customHeight="false" outlineLevel="0" collapsed="false">
      <c r="A1120" s="7" t="s">
        <v>1453</v>
      </c>
      <c r="B1120" s="7" t="s">
        <v>1474</v>
      </c>
      <c r="C1120" s="7" t="s">
        <v>1479</v>
      </c>
      <c r="D1120" s="8" t="n">
        <v>0.49219</v>
      </c>
      <c r="E1120" s="9" t="n">
        <f aca="false">D1120*4500</f>
        <v>2214.855</v>
      </c>
    </row>
    <row r="1121" customFormat="false" ht="12.75" hidden="false" customHeight="false" outlineLevel="0" collapsed="false">
      <c r="A1121" s="7" t="s">
        <v>1453</v>
      </c>
      <c r="B1121" s="7" t="s">
        <v>1474</v>
      </c>
      <c r="C1121" s="7" t="s">
        <v>1480</v>
      </c>
      <c r="D1121" s="8" t="n">
        <v>0.500835</v>
      </c>
      <c r="E1121" s="9" t="n">
        <f aca="false">D1121*4500</f>
        <v>2253.7575</v>
      </c>
    </row>
    <row r="1122" customFormat="false" ht="12.75" hidden="false" customHeight="false" outlineLevel="0" collapsed="false">
      <c r="A1122" s="7" t="s">
        <v>1453</v>
      </c>
      <c r="B1122" s="7" t="s">
        <v>1481</v>
      </c>
      <c r="C1122" s="7" t="s">
        <v>815</v>
      </c>
      <c r="D1122" s="8" t="n">
        <v>0.53121</v>
      </c>
      <c r="E1122" s="9" t="n">
        <f aca="false">D1122*4500</f>
        <v>2390.445</v>
      </c>
    </row>
    <row r="1123" customFormat="false" ht="12.75" hidden="false" customHeight="false" outlineLevel="0" collapsed="false">
      <c r="A1123" s="7" t="s">
        <v>1453</v>
      </c>
      <c r="B1123" s="7" t="s">
        <v>1482</v>
      </c>
      <c r="C1123" s="7" t="s">
        <v>583</v>
      </c>
      <c r="D1123" s="8" t="n">
        <v>0.532973</v>
      </c>
      <c r="E1123" s="9" t="n">
        <f aca="false">D1123*4500</f>
        <v>2398.3785</v>
      </c>
    </row>
    <row r="1124" customFormat="false" ht="12.75" hidden="false" customHeight="false" outlineLevel="0" collapsed="false">
      <c r="A1124" s="7" t="s">
        <v>1453</v>
      </c>
      <c r="B1124" s="7" t="s">
        <v>1482</v>
      </c>
      <c r="C1124" s="7" t="s">
        <v>1230</v>
      </c>
      <c r="D1124" s="8" t="n">
        <v>0.541934</v>
      </c>
      <c r="E1124" s="9" t="n">
        <f aca="false">D1124*4500</f>
        <v>2438.703</v>
      </c>
    </row>
    <row r="1125" customFormat="false" ht="12.75" hidden="false" customHeight="false" outlineLevel="0" collapsed="false">
      <c r="A1125" s="7" t="s">
        <v>1453</v>
      </c>
      <c r="B1125" s="7" t="s">
        <v>1481</v>
      </c>
      <c r="C1125" s="7" t="s">
        <v>464</v>
      </c>
      <c r="D1125" s="8" t="n">
        <v>0.536684</v>
      </c>
      <c r="E1125" s="9" t="n">
        <f aca="false">D1125*4500</f>
        <v>2415.078</v>
      </c>
    </row>
    <row r="1126" customFormat="false" ht="12.75" hidden="false" customHeight="false" outlineLevel="0" collapsed="false">
      <c r="A1126" s="7" t="s">
        <v>1453</v>
      </c>
      <c r="B1126" s="7" t="s">
        <v>1482</v>
      </c>
      <c r="C1126" s="7" t="s">
        <v>1483</v>
      </c>
      <c r="D1126" s="8" t="n">
        <v>0.540485</v>
      </c>
      <c r="E1126" s="9" t="n">
        <f aca="false">D1126*4500</f>
        <v>2432.1825</v>
      </c>
    </row>
    <row r="1127" customFormat="false" ht="12.75" hidden="false" customHeight="false" outlineLevel="0" collapsed="false">
      <c r="A1127" s="7" t="s">
        <v>1453</v>
      </c>
      <c r="B1127" s="7" t="s">
        <v>1482</v>
      </c>
      <c r="C1127" s="7" t="s">
        <v>1484</v>
      </c>
      <c r="D1127" s="8" t="n">
        <v>0.548502</v>
      </c>
      <c r="E1127" s="9" t="n">
        <f aca="false">D1127*4500</f>
        <v>2468.259</v>
      </c>
    </row>
    <row r="1128" customFormat="false" ht="12.75" hidden="false" customHeight="false" outlineLevel="0" collapsed="false">
      <c r="A1128" s="7" t="s">
        <v>1453</v>
      </c>
      <c r="B1128" s="7" t="s">
        <v>1485</v>
      </c>
      <c r="C1128" s="7" t="s">
        <v>815</v>
      </c>
      <c r="D1128" s="8" t="n">
        <v>0.59689</v>
      </c>
      <c r="E1128" s="9" t="n">
        <f aca="false">D1128*4500</f>
        <v>2686.005</v>
      </c>
    </row>
    <row r="1129" customFormat="false" ht="12.75" hidden="false" customHeight="false" outlineLevel="0" collapsed="false">
      <c r="A1129" s="7" t="s">
        <v>1453</v>
      </c>
      <c r="B1129" s="7" t="s">
        <v>1485</v>
      </c>
      <c r="C1129" s="7" t="s">
        <v>464</v>
      </c>
      <c r="D1129" s="8" t="n">
        <v>0.602363</v>
      </c>
      <c r="E1129" s="9" t="n">
        <f aca="false">D1129*4500</f>
        <v>2710.6335</v>
      </c>
    </row>
    <row r="1130" customFormat="false" ht="12.75" hidden="false" customHeight="false" outlineLevel="0" collapsed="false">
      <c r="A1130" s="7" t="s">
        <v>1453</v>
      </c>
      <c r="B1130" s="7" t="s">
        <v>1486</v>
      </c>
      <c r="C1130" s="7" t="s">
        <v>815</v>
      </c>
      <c r="D1130" s="8" t="n">
        <v>0.643659</v>
      </c>
      <c r="E1130" s="9" t="n">
        <f aca="false">D1130*4500</f>
        <v>2896.4655</v>
      </c>
    </row>
    <row r="1131" customFormat="false" ht="12.75" hidden="false" customHeight="false" outlineLevel="0" collapsed="false">
      <c r="A1131" s="7" t="s">
        <v>1453</v>
      </c>
      <c r="B1131" s="7" t="s">
        <v>1486</v>
      </c>
      <c r="C1131" s="7" t="s">
        <v>1471</v>
      </c>
      <c r="D1131" s="8" t="n">
        <v>0.690395</v>
      </c>
      <c r="E1131" s="9" t="n">
        <f aca="false">D1131*4500</f>
        <v>3106.7775</v>
      </c>
    </row>
    <row r="1132" customFormat="false" ht="12.75" hidden="false" customHeight="false" outlineLevel="0" collapsed="false">
      <c r="A1132" s="7" t="s">
        <v>1453</v>
      </c>
      <c r="B1132" s="7" t="s">
        <v>1486</v>
      </c>
      <c r="C1132" s="7" t="s">
        <v>464</v>
      </c>
      <c r="D1132" s="8" t="n">
        <v>0.646984</v>
      </c>
      <c r="E1132" s="9" t="n">
        <f aca="false">D1132*4500</f>
        <v>2911.428</v>
      </c>
    </row>
    <row r="1133" customFormat="false" ht="12.75" hidden="false" customHeight="false" outlineLevel="0" collapsed="false">
      <c r="A1133" s="7" t="s">
        <v>1453</v>
      </c>
      <c r="B1133" s="7" t="s">
        <v>1487</v>
      </c>
      <c r="C1133" s="7" t="s">
        <v>1488</v>
      </c>
      <c r="D1133" s="8" t="n">
        <v>0.643089</v>
      </c>
      <c r="E1133" s="9" t="n">
        <f aca="false">D1133*4500</f>
        <v>2893.9005</v>
      </c>
    </row>
    <row r="1134" customFormat="false" ht="12.75" hidden="false" customHeight="false" outlineLevel="0" collapsed="false">
      <c r="A1134" s="7" t="s">
        <v>1453</v>
      </c>
      <c r="B1134" s="7" t="s">
        <v>1489</v>
      </c>
      <c r="C1134" s="7" t="s">
        <v>1490</v>
      </c>
      <c r="D1134" s="8" t="n">
        <v>0.53178</v>
      </c>
      <c r="E1134" s="9" t="n">
        <f aca="false">D1134*4500</f>
        <v>2393.01</v>
      </c>
    </row>
    <row r="1135" customFormat="false" ht="12.75" hidden="false" customHeight="false" outlineLevel="0" collapsed="false">
      <c r="A1135" s="7" t="s">
        <v>1453</v>
      </c>
      <c r="B1135" s="7" t="s">
        <v>1491</v>
      </c>
      <c r="C1135" s="7" t="s">
        <v>1492</v>
      </c>
      <c r="D1135" s="8" t="n">
        <v>0.581015</v>
      </c>
      <c r="E1135" s="9" t="n">
        <f aca="false">D1135*4500</f>
        <v>2614.5675</v>
      </c>
    </row>
    <row r="1136" customFormat="false" ht="12.75" hidden="false" customHeight="false" outlineLevel="0" collapsed="false">
      <c r="A1136" s="7" t="s">
        <v>1453</v>
      </c>
      <c r="B1136" s="7" t="s">
        <v>1493</v>
      </c>
      <c r="C1136" s="7" t="s">
        <v>1494</v>
      </c>
      <c r="D1136" s="8" t="n">
        <v>0.651004</v>
      </c>
      <c r="E1136" s="9" t="n">
        <f aca="false">D1136*4500</f>
        <v>2929.518</v>
      </c>
    </row>
    <row r="1137" customFormat="false" ht="12.75" hidden="false" customHeight="false" outlineLevel="0" collapsed="false">
      <c r="A1137" s="7" t="s">
        <v>1453</v>
      </c>
      <c r="B1137" s="7" t="s">
        <v>1495</v>
      </c>
      <c r="C1137" s="7" t="s">
        <v>1492</v>
      </c>
      <c r="D1137" s="8" t="n">
        <v>0.553698</v>
      </c>
      <c r="E1137" s="9" t="n">
        <f aca="false">D1137*4500</f>
        <v>2491.641</v>
      </c>
    </row>
    <row r="1138" customFormat="false" ht="12.75" hidden="false" customHeight="false" outlineLevel="0" collapsed="false">
      <c r="A1138" s="7" t="s">
        <v>1453</v>
      </c>
      <c r="B1138" s="7" t="s">
        <v>1496</v>
      </c>
      <c r="C1138" s="7" t="s">
        <v>1497</v>
      </c>
      <c r="D1138" s="8" t="n">
        <v>0.627984</v>
      </c>
      <c r="E1138" s="9" t="n">
        <f aca="false">D1138*4500</f>
        <v>2825.928</v>
      </c>
    </row>
    <row r="1139" customFormat="false" ht="12.75" hidden="false" customHeight="false" outlineLevel="0" collapsed="false">
      <c r="A1139" s="7" t="s">
        <v>1453</v>
      </c>
      <c r="B1139" s="7" t="s">
        <v>1498</v>
      </c>
      <c r="C1139" s="7" t="s">
        <v>1499</v>
      </c>
      <c r="D1139" s="8" t="n">
        <v>0.481966</v>
      </c>
      <c r="E1139" s="9" t="n">
        <f aca="false">D1139*4500</f>
        <v>2168.847</v>
      </c>
    </row>
    <row r="1140" customFormat="false" ht="12.75" hidden="false" customHeight="false" outlineLevel="0" collapsed="false">
      <c r="A1140" s="7" t="s">
        <v>1453</v>
      </c>
      <c r="B1140" s="7" t="s">
        <v>1500</v>
      </c>
      <c r="C1140" s="7" t="s">
        <v>1501</v>
      </c>
      <c r="D1140" s="8" t="n">
        <v>0.529829</v>
      </c>
      <c r="E1140" s="9" t="n">
        <f aca="false">D1140*4500</f>
        <v>2384.2305</v>
      </c>
    </row>
    <row r="1141" customFormat="false" ht="12.75" hidden="false" customHeight="false" outlineLevel="0" collapsed="false">
      <c r="A1141" s="7" t="s">
        <v>1453</v>
      </c>
      <c r="B1141" s="7" t="s">
        <v>1502</v>
      </c>
      <c r="C1141" s="7" t="s">
        <v>1503</v>
      </c>
      <c r="D1141" s="8" t="n">
        <v>0.591363</v>
      </c>
      <c r="E1141" s="9" t="n">
        <f aca="false">D1141*4500</f>
        <v>2661.1335</v>
      </c>
    </row>
    <row r="1142" customFormat="false" ht="12.75" hidden="false" customHeight="false" outlineLevel="0" collapsed="false">
      <c r="A1142" s="7" t="s">
        <v>1453</v>
      </c>
      <c r="B1142" s="7" t="s">
        <v>1502</v>
      </c>
      <c r="C1142" s="7" t="s">
        <v>1504</v>
      </c>
      <c r="D1142" s="8" t="n">
        <v>0.661053</v>
      </c>
      <c r="E1142" s="9" t="n">
        <f aca="false">D1142*4500</f>
        <v>2974.7385</v>
      </c>
    </row>
    <row r="1143" customFormat="false" ht="12.75" hidden="false" customHeight="false" outlineLevel="0" collapsed="false">
      <c r="A1143" s="7" t="s">
        <v>1453</v>
      </c>
      <c r="B1143" s="7" t="s">
        <v>1505</v>
      </c>
      <c r="C1143" s="7" t="s">
        <v>1068</v>
      </c>
      <c r="D1143" s="8" t="n">
        <v>0.447102</v>
      </c>
      <c r="E1143" s="9" t="n">
        <f aca="false">D1143*4500</f>
        <v>2011.959</v>
      </c>
    </row>
    <row r="1144" customFormat="false" ht="12.75" hidden="false" customHeight="false" outlineLevel="0" collapsed="false">
      <c r="A1144" s="7" t="s">
        <v>1453</v>
      </c>
      <c r="B1144" s="7" t="s">
        <v>1506</v>
      </c>
      <c r="C1144" s="7" t="s">
        <v>1507</v>
      </c>
      <c r="D1144" s="8" t="n">
        <v>0.348976</v>
      </c>
      <c r="E1144" s="9" t="n">
        <f aca="false">D1144*4500</f>
        <v>1570.392</v>
      </c>
    </row>
    <row r="1145" customFormat="false" ht="12.75" hidden="false" customHeight="false" outlineLevel="0" collapsed="false">
      <c r="A1145" s="7" t="s">
        <v>1453</v>
      </c>
      <c r="B1145" s="7" t="s">
        <v>1506</v>
      </c>
      <c r="C1145" s="7" t="s">
        <v>1455</v>
      </c>
      <c r="D1145" s="8" t="n">
        <v>0.35434</v>
      </c>
      <c r="E1145" s="9" t="n">
        <f aca="false">D1145*4500</f>
        <v>1594.53</v>
      </c>
    </row>
    <row r="1146" customFormat="false" ht="12.75" hidden="false" customHeight="false" outlineLevel="0" collapsed="false">
      <c r="A1146" s="7" t="s">
        <v>1453</v>
      </c>
      <c r="B1146" s="7" t="s">
        <v>1506</v>
      </c>
      <c r="C1146" s="7" t="s">
        <v>360</v>
      </c>
      <c r="D1146" s="8" t="n">
        <v>0.360866</v>
      </c>
      <c r="E1146" s="9" t="n">
        <f aca="false">D1146*4500</f>
        <v>1623.897</v>
      </c>
    </row>
    <row r="1147" customFormat="false" ht="12.75" hidden="false" customHeight="false" outlineLevel="0" collapsed="false">
      <c r="A1147" s="7" t="s">
        <v>1453</v>
      </c>
      <c r="B1147" s="7" t="s">
        <v>1506</v>
      </c>
      <c r="C1147" s="7" t="s">
        <v>977</v>
      </c>
      <c r="D1147" s="8" t="n">
        <v>0.366281</v>
      </c>
      <c r="E1147" s="9" t="n">
        <f aca="false">D1147*4500</f>
        <v>1648.2645</v>
      </c>
    </row>
    <row r="1148" customFormat="false" ht="12.75" hidden="false" customHeight="false" outlineLevel="0" collapsed="false">
      <c r="A1148" s="7" t="s">
        <v>1453</v>
      </c>
      <c r="B1148" s="7" t="s">
        <v>1508</v>
      </c>
      <c r="C1148" s="7" t="s">
        <v>1509</v>
      </c>
      <c r="D1148" s="8" t="n">
        <v>0.343218</v>
      </c>
      <c r="E1148" s="9" t="n">
        <f aca="false">D1148*4500</f>
        <v>1544.481</v>
      </c>
    </row>
    <row r="1149" customFormat="false" ht="12.75" hidden="false" customHeight="false" outlineLevel="0" collapsed="false">
      <c r="A1149" s="7" t="s">
        <v>1453</v>
      </c>
      <c r="B1149" s="7" t="s">
        <v>1508</v>
      </c>
      <c r="C1149" s="7" t="s">
        <v>1457</v>
      </c>
      <c r="D1149" s="8" t="n">
        <v>0.348303</v>
      </c>
      <c r="E1149" s="9" t="n">
        <f aca="false">D1149*4500</f>
        <v>1567.3635</v>
      </c>
    </row>
    <row r="1150" customFormat="false" ht="12.75" hidden="false" customHeight="false" outlineLevel="0" collapsed="false">
      <c r="A1150" s="7" t="s">
        <v>1453</v>
      </c>
      <c r="B1150" s="7" t="s">
        <v>1508</v>
      </c>
      <c r="C1150" s="7" t="s">
        <v>838</v>
      </c>
      <c r="D1150" s="8" t="n">
        <v>0.342831</v>
      </c>
      <c r="E1150" s="9" t="n">
        <f aca="false">D1150*4500</f>
        <v>1542.7395</v>
      </c>
    </row>
    <row r="1151" customFormat="false" ht="12.75" hidden="false" customHeight="false" outlineLevel="0" collapsed="false">
      <c r="A1151" s="7" t="s">
        <v>1453</v>
      </c>
      <c r="B1151" s="7" t="s">
        <v>1510</v>
      </c>
      <c r="C1151" s="7" t="s">
        <v>1507</v>
      </c>
      <c r="D1151" s="8" t="n">
        <v>0.367946</v>
      </c>
      <c r="E1151" s="9" t="n">
        <f aca="false">D1151*4500</f>
        <v>1655.757</v>
      </c>
    </row>
    <row r="1152" customFormat="false" ht="12.75" hidden="false" customHeight="false" outlineLevel="0" collapsed="false">
      <c r="A1152" s="7" t="s">
        <v>1453</v>
      </c>
      <c r="B1152" s="7" t="s">
        <v>1511</v>
      </c>
      <c r="C1152" s="7" t="s">
        <v>1509</v>
      </c>
      <c r="D1152" s="8" t="n">
        <v>0.362423</v>
      </c>
      <c r="E1152" s="9" t="n">
        <f aca="false">D1152*4500</f>
        <v>1630.9035</v>
      </c>
    </row>
    <row r="1153" customFormat="false" ht="12.75" hidden="false" customHeight="false" outlineLevel="0" collapsed="false">
      <c r="A1153" s="7" t="s">
        <v>1453</v>
      </c>
      <c r="B1153" s="7" t="s">
        <v>1510</v>
      </c>
      <c r="C1153" s="7" t="s">
        <v>1455</v>
      </c>
      <c r="D1153" s="8" t="n">
        <v>0.373043</v>
      </c>
      <c r="E1153" s="9" t="n">
        <f aca="false">D1153*4500</f>
        <v>1678.6935</v>
      </c>
    </row>
    <row r="1154" customFormat="false" ht="12.75" hidden="false" customHeight="false" outlineLevel="0" collapsed="false">
      <c r="A1154" s="7" t="s">
        <v>1453</v>
      </c>
      <c r="B1154" s="7" t="s">
        <v>1511</v>
      </c>
      <c r="C1154" s="7" t="s">
        <v>1457</v>
      </c>
      <c r="D1154" s="8" t="n">
        <v>0.367241</v>
      </c>
      <c r="E1154" s="9" t="n">
        <f aca="false">D1154*4500</f>
        <v>1652.5845</v>
      </c>
    </row>
    <row r="1155" customFormat="false" ht="12.75" hidden="false" customHeight="false" outlineLevel="0" collapsed="false">
      <c r="A1155" s="7" t="s">
        <v>1453</v>
      </c>
      <c r="B1155" s="7" t="s">
        <v>1510</v>
      </c>
      <c r="C1155" s="7" t="s">
        <v>1512</v>
      </c>
      <c r="D1155" s="8" t="n">
        <v>0.38755</v>
      </c>
      <c r="E1155" s="9" t="n">
        <f aca="false">D1155*4500</f>
        <v>1743.975</v>
      </c>
    </row>
    <row r="1156" customFormat="false" ht="12.75" hidden="false" customHeight="false" outlineLevel="0" collapsed="false">
      <c r="A1156" s="7" t="s">
        <v>1453</v>
      </c>
      <c r="B1156" s="7" t="s">
        <v>1510</v>
      </c>
      <c r="C1156" s="7" t="s">
        <v>1463</v>
      </c>
      <c r="D1156" s="8" t="n">
        <v>0.392647</v>
      </c>
      <c r="E1156" s="9" t="n">
        <f aca="false">D1156*4500</f>
        <v>1766.9115</v>
      </c>
    </row>
    <row r="1157" customFormat="false" ht="12.75" hidden="false" customHeight="false" outlineLevel="0" collapsed="false">
      <c r="A1157" s="7" t="s">
        <v>1453</v>
      </c>
      <c r="B1157" s="7" t="s">
        <v>1510</v>
      </c>
      <c r="C1157" s="7" t="s">
        <v>1513</v>
      </c>
      <c r="D1157" s="8" t="n">
        <v>0.393371</v>
      </c>
      <c r="E1157" s="9" t="n">
        <f aca="false">D1157*4500</f>
        <v>1770.1695</v>
      </c>
    </row>
    <row r="1158" customFormat="false" ht="12.75" hidden="false" customHeight="false" outlineLevel="0" collapsed="false">
      <c r="A1158" s="7" t="s">
        <v>1453</v>
      </c>
      <c r="B1158" s="7" t="s">
        <v>1514</v>
      </c>
      <c r="C1158" s="7" t="s">
        <v>838</v>
      </c>
      <c r="D1158" s="8" t="n">
        <v>0.364454</v>
      </c>
      <c r="E1158" s="9" t="n">
        <f aca="false">D1158*4500</f>
        <v>1640.043</v>
      </c>
    </row>
    <row r="1159" customFormat="false" ht="12.75" hidden="false" customHeight="false" outlineLevel="0" collapsed="false">
      <c r="A1159" s="7" t="s">
        <v>1453</v>
      </c>
      <c r="B1159" s="7" t="s">
        <v>1515</v>
      </c>
      <c r="C1159" s="7" t="s">
        <v>1516</v>
      </c>
      <c r="D1159" s="8" t="n">
        <v>0.402158</v>
      </c>
      <c r="E1159" s="9" t="n">
        <f aca="false">D1159*4500</f>
        <v>1809.711</v>
      </c>
    </row>
    <row r="1160" customFormat="false" ht="12.75" hidden="false" customHeight="false" outlineLevel="0" collapsed="false">
      <c r="A1160" s="7" t="s">
        <v>1453</v>
      </c>
      <c r="B1160" s="7" t="s">
        <v>1517</v>
      </c>
      <c r="C1160" s="7" t="s">
        <v>1518</v>
      </c>
      <c r="D1160" s="8" t="n">
        <v>0.42251</v>
      </c>
      <c r="E1160" s="9" t="n">
        <f aca="false">D1160*4500</f>
        <v>1901.295</v>
      </c>
    </row>
    <row r="1161" customFormat="false" ht="12.75" hidden="false" customHeight="false" outlineLevel="0" collapsed="false">
      <c r="A1161" s="7" t="s">
        <v>1453</v>
      </c>
      <c r="B1161" s="7" t="s">
        <v>1517</v>
      </c>
      <c r="C1161" s="7" t="s">
        <v>1519</v>
      </c>
      <c r="D1161" s="8" t="n">
        <v>0.427659</v>
      </c>
      <c r="E1161" s="9" t="n">
        <f aca="false">D1161*4500</f>
        <v>1924.4655</v>
      </c>
    </row>
    <row r="1162" customFormat="false" ht="12.75" hidden="false" customHeight="false" outlineLevel="0" collapsed="false">
      <c r="A1162" s="7" t="s">
        <v>1453</v>
      </c>
      <c r="B1162" s="7" t="s">
        <v>1520</v>
      </c>
      <c r="C1162" s="7" t="s">
        <v>1521</v>
      </c>
      <c r="D1162" s="8" t="n">
        <v>0.404968</v>
      </c>
      <c r="E1162" s="9" t="n">
        <f aca="false">D1162*4500</f>
        <v>1822.356</v>
      </c>
    </row>
    <row r="1163" customFormat="false" ht="12.75" hidden="false" customHeight="false" outlineLevel="0" collapsed="false">
      <c r="A1163" s="7" t="s">
        <v>1453</v>
      </c>
      <c r="B1163" s="7" t="s">
        <v>1520</v>
      </c>
      <c r="C1163" s="7" t="s">
        <v>838</v>
      </c>
      <c r="D1163" s="8" t="n">
        <v>0.409032</v>
      </c>
      <c r="E1163" s="9" t="n">
        <f aca="false">D1163*4500</f>
        <v>1840.644</v>
      </c>
    </row>
    <row r="1164" customFormat="false" ht="12.75" hidden="false" customHeight="false" outlineLevel="0" collapsed="false">
      <c r="A1164" s="7" t="s">
        <v>1453</v>
      </c>
      <c r="B1164" s="7" t="s">
        <v>1517</v>
      </c>
      <c r="C1164" s="7" t="s">
        <v>1512</v>
      </c>
      <c r="D1164" s="8" t="n">
        <v>0.430639</v>
      </c>
      <c r="E1164" s="9" t="n">
        <f aca="false">D1164*4500</f>
        <v>1937.8755</v>
      </c>
    </row>
    <row r="1165" customFormat="false" ht="12.75" hidden="false" customHeight="false" outlineLevel="0" collapsed="false">
      <c r="A1165" s="7" t="s">
        <v>1453</v>
      </c>
      <c r="B1165" s="7" t="s">
        <v>1517</v>
      </c>
      <c r="C1165" s="7" t="s">
        <v>1463</v>
      </c>
      <c r="D1165" s="8" t="n">
        <v>0.435736</v>
      </c>
      <c r="E1165" s="9" t="n">
        <f aca="false">D1165*4500</f>
        <v>1960.812</v>
      </c>
    </row>
    <row r="1166" customFormat="false" ht="12.75" hidden="false" customHeight="false" outlineLevel="0" collapsed="false">
      <c r="A1166" s="7" t="s">
        <v>1453</v>
      </c>
      <c r="B1166" s="7" t="s">
        <v>1517</v>
      </c>
      <c r="C1166" s="7" t="s">
        <v>1522</v>
      </c>
      <c r="D1166" s="8" t="n">
        <v>0.436885</v>
      </c>
      <c r="E1166" s="9" t="n">
        <f aca="false">D1166*4500</f>
        <v>1965.9825</v>
      </c>
    </row>
    <row r="1167" customFormat="false" ht="12.75" hidden="false" customHeight="false" outlineLevel="0" collapsed="false">
      <c r="A1167" s="7" t="s">
        <v>1453</v>
      </c>
      <c r="B1167" s="7" t="s">
        <v>1523</v>
      </c>
      <c r="C1167" s="7" t="s">
        <v>1524</v>
      </c>
      <c r="D1167" s="8" t="n">
        <v>0.494675</v>
      </c>
      <c r="E1167" s="9" t="n">
        <f aca="false">D1167*4500</f>
        <v>2226.0375</v>
      </c>
    </row>
    <row r="1168" customFormat="false" ht="12.75" hidden="false" customHeight="false" outlineLevel="0" collapsed="false">
      <c r="A1168" s="7" t="s">
        <v>1453</v>
      </c>
      <c r="B1168" s="7" t="s">
        <v>1523</v>
      </c>
      <c r="C1168" s="7" t="s">
        <v>1525</v>
      </c>
      <c r="D1168" s="8" t="n">
        <v>0.499066</v>
      </c>
      <c r="E1168" s="9" t="n">
        <f aca="false">D1168*4500</f>
        <v>2245.797</v>
      </c>
    </row>
    <row r="1169" customFormat="false" ht="12.75" hidden="false" customHeight="false" outlineLevel="0" collapsed="false">
      <c r="A1169" s="7" t="s">
        <v>1453</v>
      </c>
      <c r="B1169" s="7" t="s">
        <v>1526</v>
      </c>
      <c r="C1169" s="7" t="s">
        <v>1527</v>
      </c>
      <c r="D1169" s="8" t="n">
        <v>0.520724</v>
      </c>
      <c r="E1169" s="9" t="n">
        <f aca="false">D1169*4500</f>
        <v>2343.258</v>
      </c>
    </row>
    <row r="1170" customFormat="false" ht="12.75" hidden="false" customHeight="false" outlineLevel="0" collapsed="false">
      <c r="A1170" s="7" t="s">
        <v>1453</v>
      </c>
      <c r="B1170" s="7" t="s">
        <v>1528</v>
      </c>
      <c r="C1170" s="7" t="s">
        <v>1529</v>
      </c>
      <c r="D1170" s="8" t="n">
        <v>0.484468</v>
      </c>
      <c r="E1170" s="9" t="n">
        <f aca="false">D1170*4500</f>
        <v>2180.106</v>
      </c>
    </row>
    <row r="1171" customFormat="false" ht="12.75" hidden="false" customHeight="false" outlineLevel="0" collapsed="false">
      <c r="A1171" s="7" t="s">
        <v>1453</v>
      </c>
      <c r="B1171" s="7" t="s">
        <v>1528</v>
      </c>
      <c r="C1171" s="7" t="s">
        <v>1530</v>
      </c>
      <c r="D1171" s="8" t="n">
        <v>0.475431</v>
      </c>
      <c r="E1171" s="9" t="n">
        <f aca="false">D1171*4500</f>
        <v>2139.4395</v>
      </c>
    </row>
    <row r="1172" customFormat="false" ht="12.75" hidden="false" customHeight="false" outlineLevel="0" collapsed="false">
      <c r="A1172" s="7" t="s">
        <v>1453</v>
      </c>
      <c r="B1172" s="7" t="s">
        <v>1531</v>
      </c>
      <c r="C1172" s="7" t="s">
        <v>1529</v>
      </c>
      <c r="D1172" s="8" t="n">
        <v>0.529063</v>
      </c>
      <c r="E1172" s="9" t="n">
        <f aca="false">D1172*4500</f>
        <v>2380.7835</v>
      </c>
    </row>
    <row r="1173" customFormat="false" ht="12.75" hidden="false" customHeight="false" outlineLevel="0" collapsed="false">
      <c r="A1173" s="7" t="s">
        <v>1453</v>
      </c>
      <c r="B1173" s="7" t="s">
        <v>1531</v>
      </c>
      <c r="C1173" s="7" t="s">
        <v>1530</v>
      </c>
      <c r="D1173" s="8" t="n">
        <v>0.520026</v>
      </c>
      <c r="E1173" s="9" t="n">
        <f aca="false">D1173*4500</f>
        <v>2340.117</v>
      </c>
    </row>
    <row r="1174" customFormat="false" ht="12.75" hidden="false" customHeight="false" outlineLevel="0" collapsed="false">
      <c r="A1174" s="7" t="s">
        <v>1453</v>
      </c>
      <c r="B1174" s="7" t="s">
        <v>1532</v>
      </c>
      <c r="C1174" s="7" t="s">
        <v>1533</v>
      </c>
      <c r="D1174" s="8" t="n">
        <v>0.58588</v>
      </c>
      <c r="E1174" s="9" t="n">
        <f aca="false">D1174*4500</f>
        <v>2636.46</v>
      </c>
    </row>
    <row r="1175" customFormat="false" ht="12.75" hidden="false" customHeight="false" outlineLevel="0" collapsed="false">
      <c r="A1175" s="7" t="s">
        <v>1453</v>
      </c>
      <c r="B1175" s="7" t="s">
        <v>1534</v>
      </c>
      <c r="C1175" s="7" t="s">
        <v>1535</v>
      </c>
      <c r="D1175" s="8" t="n">
        <v>0.74509</v>
      </c>
      <c r="E1175" s="9" t="n">
        <f aca="false">D1175*4500</f>
        <v>3352.905</v>
      </c>
    </row>
    <row r="1176" customFormat="false" ht="12.75" hidden="false" customHeight="false" outlineLevel="0" collapsed="false">
      <c r="A1176" s="7" t="s">
        <v>1453</v>
      </c>
      <c r="B1176" s="7" t="s">
        <v>1536</v>
      </c>
      <c r="C1176" s="7" t="s">
        <v>403</v>
      </c>
      <c r="D1176" s="8" t="n">
        <v>0.729944</v>
      </c>
      <c r="E1176" s="9" t="n">
        <f aca="false">D1176*4500</f>
        <v>3284.748</v>
      </c>
    </row>
    <row r="1177" customFormat="false" ht="12.75" hidden="false" customHeight="false" outlineLevel="0" collapsed="false">
      <c r="A1177" s="7" t="s">
        <v>1453</v>
      </c>
      <c r="B1177" s="7" t="s">
        <v>1537</v>
      </c>
      <c r="C1177" s="7" t="s">
        <v>1538</v>
      </c>
      <c r="D1177" s="8" t="n">
        <v>0.571465</v>
      </c>
      <c r="E1177" s="9" t="n">
        <f aca="false">D1177*4500</f>
        <v>2571.5925</v>
      </c>
    </row>
    <row r="1178" customFormat="false" ht="12.75" hidden="false" customHeight="false" outlineLevel="0" collapsed="false">
      <c r="A1178" s="7" t="s">
        <v>1453</v>
      </c>
      <c r="B1178" s="7" t="s">
        <v>1539</v>
      </c>
      <c r="C1178" s="7" t="s">
        <v>1540</v>
      </c>
      <c r="D1178" s="8" t="n">
        <v>0.556647</v>
      </c>
      <c r="E1178" s="9" t="n">
        <f aca="false">D1178*4500</f>
        <v>2504.9115</v>
      </c>
    </row>
    <row r="1179" customFormat="false" ht="12.75" hidden="false" customHeight="false" outlineLevel="0" collapsed="false">
      <c r="A1179" s="7" t="s">
        <v>1453</v>
      </c>
      <c r="B1179" s="7" t="s">
        <v>1539</v>
      </c>
      <c r="C1179" s="7" t="s">
        <v>1541</v>
      </c>
      <c r="D1179" s="8" t="n">
        <v>0.56028</v>
      </c>
      <c r="E1179" s="9" t="n">
        <f aca="false">D1179*4500</f>
        <v>2521.26</v>
      </c>
    </row>
    <row r="1180" customFormat="false" ht="12.75" hidden="false" customHeight="false" outlineLevel="0" collapsed="false">
      <c r="A1180" s="7" t="s">
        <v>1453</v>
      </c>
      <c r="B1180" s="7" t="s">
        <v>1539</v>
      </c>
      <c r="C1180" s="7" t="s">
        <v>1542</v>
      </c>
      <c r="D1180" s="8" t="n">
        <v>0.581138</v>
      </c>
      <c r="E1180" s="9" t="n">
        <f aca="false">D1180*4500</f>
        <v>2615.121</v>
      </c>
    </row>
    <row r="1181" customFormat="false" ht="12.75" hidden="false" customHeight="false" outlineLevel="0" collapsed="false">
      <c r="A1181" s="7" t="s">
        <v>1453</v>
      </c>
      <c r="B1181" s="7" t="s">
        <v>1539</v>
      </c>
      <c r="C1181" s="7" t="s">
        <v>1543</v>
      </c>
      <c r="D1181" s="8" t="n">
        <v>0.572155</v>
      </c>
      <c r="E1181" s="9" t="n">
        <f aca="false">D1181*4500</f>
        <v>2574.6975</v>
      </c>
    </row>
    <row r="1182" customFormat="false" ht="12.75" hidden="false" customHeight="false" outlineLevel="0" collapsed="false">
      <c r="A1182" s="7" t="s">
        <v>1453</v>
      </c>
      <c r="B1182" s="7" t="s">
        <v>1544</v>
      </c>
      <c r="C1182" s="7" t="s">
        <v>1541</v>
      </c>
      <c r="D1182" s="8" t="n">
        <v>0.640023</v>
      </c>
      <c r="E1182" s="9" t="n">
        <f aca="false">D1182*4500</f>
        <v>2880.1035</v>
      </c>
    </row>
    <row r="1183" customFormat="false" ht="12.75" hidden="false" customHeight="false" outlineLevel="0" collapsed="false">
      <c r="A1183" s="7" t="s">
        <v>1453</v>
      </c>
      <c r="B1183" s="7" t="s">
        <v>1544</v>
      </c>
      <c r="C1183" s="7" t="s">
        <v>1542</v>
      </c>
      <c r="D1183" s="8" t="n">
        <v>0.652215</v>
      </c>
      <c r="E1183" s="9" t="n">
        <f aca="false">D1183*4500</f>
        <v>2934.9675</v>
      </c>
    </row>
    <row r="1184" customFormat="false" ht="12.75" hidden="false" customHeight="false" outlineLevel="0" collapsed="false">
      <c r="A1184" s="7" t="s">
        <v>1453</v>
      </c>
      <c r="B1184" s="7" t="s">
        <v>1544</v>
      </c>
      <c r="C1184" s="7" t="s">
        <v>1543</v>
      </c>
      <c r="D1184" s="8" t="n">
        <v>0.633803</v>
      </c>
      <c r="E1184" s="9" t="n">
        <f aca="false">D1184*4500</f>
        <v>2852.1135</v>
      </c>
    </row>
    <row r="1185" customFormat="false" ht="12.75" hidden="false" customHeight="false" outlineLevel="0" collapsed="false">
      <c r="A1185" s="7" t="s">
        <v>1453</v>
      </c>
      <c r="B1185" s="7" t="s">
        <v>1545</v>
      </c>
      <c r="C1185" s="7" t="s">
        <v>1546</v>
      </c>
      <c r="D1185" s="8" t="n">
        <v>0.522264</v>
      </c>
      <c r="E1185" s="9" t="n">
        <f aca="false">D1185*4500</f>
        <v>2350.188</v>
      </c>
    </row>
    <row r="1186" customFormat="false" ht="12.75" hidden="false" customHeight="false" outlineLevel="0" collapsed="false">
      <c r="A1186" s="7" t="s">
        <v>1453</v>
      </c>
      <c r="B1186" s="7" t="s">
        <v>1547</v>
      </c>
      <c r="C1186" s="7" t="s">
        <v>147</v>
      </c>
      <c r="D1186" s="8" t="n">
        <v>0.525086</v>
      </c>
      <c r="E1186" s="9" t="n">
        <f aca="false">D1186*4500</f>
        <v>2362.887</v>
      </c>
    </row>
    <row r="1187" customFormat="false" ht="12.75" hidden="false" customHeight="false" outlineLevel="0" collapsed="false">
      <c r="A1187" s="7" t="s">
        <v>1453</v>
      </c>
      <c r="B1187" s="7" t="s">
        <v>1548</v>
      </c>
      <c r="C1187" s="7" t="s">
        <v>1549</v>
      </c>
      <c r="D1187" s="8" t="n">
        <v>0.519769</v>
      </c>
      <c r="E1187" s="9" t="n">
        <f aca="false">D1187*4500</f>
        <v>2338.9605</v>
      </c>
    </row>
    <row r="1188" customFormat="false" ht="12.75" hidden="false" customHeight="false" outlineLevel="0" collapsed="false">
      <c r="A1188" s="7" t="s">
        <v>1453</v>
      </c>
      <c r="B1188" s="7" t="s">
        <v>1550</v>
      </c>
      <c r="C1188" s="7" t="s">
        <v>1551</v>
      </c>
      <c r="D1188" s="8" t="n">
        <v>0.567635</v>
      </c>
      <c r="E1188" s="9" t="n">
        <f aca="false">D1188*4500</f>
        <v>2554.3575</v>
      </c>
    </row>
    <row r="1189" customFormat="false" ht="12.75" hidden="false" customHeight="false" outlineLevel="0" collapsed="false">
      <c r="A1189" s="7" t="s">
        <v>1453</v>
      </c>
      <c r="B1189" s="7" t="s">
        <v>1552</v>
      </c>
      <c r="C1189" s="7" t="s">
        <v>1229</v>
      </c>
      <c r="D1189" s="8" t="n">
        <v>0.575155</v>
      </c>
      <c r="E1189" s="9" t="n">
        <f aca="false">D1189*4500</f>
        <v>2588.1975</v>
      </c>
    </row>
    <row r="1190" customFormat="false" ht="12.75" hidden="false" customHeight="false" outlineLevel="0" collapsed="false">
      <c r="A1190" s="7" t="s">
        <v>1453</v>
      </c>
      <c r="B1190" s="7" t="s">
        <v>1553</v>
      </c>
      <c r="C1190" s="7" t="s">
        <v>1554</v>
      </c>
      <c r="D1190" s="8" t="n">
        <v>0.663689</v>
      </c>
      <c r="E1190" s="9" t="n">
        <f aca="false">D1190*4500</f>
        <v>2986.6005</v>
      </c>
    </row>
    <row r="1191" customFormat="false" ht="12.75" hidden="false" customHeight="false" outlineLevel="0" collapsed="false">
      <c r="A1191" s="7" t="s">
        <v>1453</v>
      </c>
      <c r="B1191" s="7" t="s">
        <v>1555</v>
      </c>
      <c r="C1191" s="7" t="s">
        <v>1556</v>
      </c>
      <c r="D1191" s="8" t="n">
        <v>0.691416</v>
      </c>
      <c r="E1191" s="9" t="n">
        <f aca="false">D1191*4500</f>
        <v>3111.372</v>
      </c>
    </row>
    <row r="1192" customFormat="false" ht="12.75" hidden="false" customHeight="false" outlineLevel="0" collapsed="false">
      <c r="A1192" s="7" t="s">
        <v>1453</v>
      </c>
      <c r="B1192" s="7" t="s">
        <v>1557</v>
      </c>
      <c r="C1192" s="7" t="s">
        <v>1558</v>
      </c>
      <c r="D1192" s="8" t="n">
        <v>0.741773</v>
      </c>
      <c r="E1192" s="9" t="n">
        <f aca="false">D1192*4500</f>
        <v>3337.9785</v>
      </c>
    </row>
    <row r="1193" customFormat="false" ht="12.75" hidden="false" customHeight="false" outlineLevel="0" collapsed="false">
      <c r="A1193" s="7" t="s">
        <v>1559</v>
      </c>
      <c r="B1193" s="7" t="s">
        <v>1560</v>
      </c>
      <c r="C1193" s="7" t="s">
        <v>1561</v>
      </c>
      <c r="D1193" s="8" t="n">
        <v>0.443071</v>
      </c>
      <c r="E1193" s="9" t="n">
        <f aca="false">D1193*4500</f>
        <v>1993.8195</v>
      </c>
    </row>
    <row r="1194" customFormat="false" ht="12.75" hidden="false" customHeight="false" outlineLevel="0" collapsed="false">
      <c r="A1194" s="7" t="s">
        <v>1559</v>
      </c>
      <c r="B1194" s="7" t="s">
        <v>1562</v>
      </c>
      <c r="C1194" s="7" t="s">
        <v>612</v>
      </c>
      <c r="D1194" s="8" t="n">
        <v>0.346252</v>
      </c>
      <c r="E1194" s="9" t="n">
        <f aca="false">D1194*4500</f>
        <v>1558.134</v>
      </c>
    </row>
    <row r="1195" customFormat="false" ht="12.75" hidden="false" customHeight="false" outlineLevel="0" collapsed="false">
      <c r="A1195" s="7" t="s">
        <v>1559</v>
      </c>
      <c r="B1195" s="7" t="s">
        <v>1562</v>
      </c>
      <c r="C1195" s="7" t="s">
        <v>650</v>
      </c>
      <c r="D1195" s="8" t="n">
        <v>0.351153</v>
      </c>
      <c r="E1195" s="9" t="n">
        <f aca="false">D1195*4500</f>
        <v>1580.1885</v>
      </c>
    </row>
    <row r="1196" customFormat="false" ht="12.75" hidden="false" customHeight="false" outlineLevel="0" collapsed="false">
      <c r="A1196" s="7" t="s">
        <v>1559</v>
      </c>
      <c r="B1196" s="7" t="s">
        <v>1563</v>
      </c>
      <c r="C1196" s="7" t="s">
        <v>612</v>
      </c>
      <c r="D1196" s="8" t="n">
        <v>0.357042</v>
      </c>
      <c r="E1196" s="9" t="n">
        <f aca="false">D1196*4500</f>
        <v>1606.689</v>
      </c>
    </row>
    <row r="1197" customFormat="false" ht="12.75" hidden="false" customHeight="false" outlineLevel="0" collapsed="false">
      <c r="A1197" s="7" t="s">
        <v>1559</v>
      </c>
      <c r="B1197" s="7" t="s">
        <v>1564</v>
      </c>
      <c r="C1197" s="7" t="s">
        <v>612</v>
      </c>
      <c r="D1197" s="8" t="n">
        <v>0.39174</v>
      </c>
      <c r="E1197" s="9" t="n">
        <f aca="false">D1197*4500</f>
        <v>1762.83</v>
      </c>
    </row>
    <row r="1198" customFormat="false" ht="12.75" hidden="false" customHeight="false" outlineLevel="0" collapsed="false">
      <c r="A1198" s="7" t="s">
        <v>1559</v>
      </c>
      <c r="B1198" s="7" t="s">
        <v>1565</v>
      </c>
      <c r="C1198" s="7" t="s">
        <v>1566</v>
      </c>
      <c r="D1198" s="8" t="n">
        <v>0.472269</v>
      </c>
      <c r="E1198" s="9" t="n">
        <f aca="false">D1198*4500</f>
        <v>2125.2105</v>
      </c>
    </row>
    <row r="1199" customFormat="false" ht="12.75" hidden="false" customHeight="false" outlineLevel="0" collapsed="false">
      <c r="A1199" s="7" t="s">
        <v>1559</v>
      </c>
      <c r="B1199" s="7" t="s">
        <v>1567</v>
      </c>
      <c r="C1199" s="7" t="s">
        <v>687</v>
      </c>
      <c r="D1199" s="8" t="n">
        <v>0.358363</v>
      </c>
      <c r="E1199" s="9" t="n">
        <f aca="false">D1199*4500</f>
        <v>1612.6335</v>
      </c>
    </row>
    <row r="1200" customFormat="false" ht="12.75" hidden="false" customHeight="false" outlineLevel="0" collapsed="false">
      <c r="A1200" s="7" t="s">
        <v>1559</v>
      </c>
      <c r="B1200" s="7" t="s">
        <v>1567</v>
      </c>
      <c r="C1200" s="7" t="s">
        <v>378</v>
      </c>
      <c r="D1200" s="8" t="n">
        <v>0.375017</v>
      </c>
      <c r="E1200" s="9" t="n">
        <f aca="false">D1200*4500</f>
        <v>1687.5765</v>
      </c>
    </row>
    <row r="1201" customFormat="false" ht="12.75" hidden="false" customHeight="false" outlineLevel="0" collapsed="false">
      <c r="A1201" s="7" t="s">
        <v>1559</v>
      </c>
      <c r="B1201" s="7" t="s">
        <v>1568</v>
      </c>
      <c r="C1201" s="7" t="s">
        <v>612</v>
      </c>
      <c r="D1201" s="8" t="n">
        <v>0.36118</v>
      </c>
      <c r="E1201" s="9" t="n">
        <f aca="false">D1201*4500</f>
        <v>1625.31</v>
      </c>
    </row>
    <row r="1202" customFormat="false" ht="12.75" hidden="false" customHeight="false" outlineLevel="0" collapsed="false">
      <c r="A1202" s="7" t="s">
        <v>1559</v>
      </c>
      <c r="B1202" s="7" t="s">
        <v>1568</v>
      </c>
      <c r="C1202" s="7" t="s">
        <v>1569</v>
      </c>
      <c r="D1202" s="8" t="n">
        <v>0.366081</v>
      </c>
      <c r="E1202" s="9" t="n">
        <f aca="false">D1202*4500</f>
        <v>1647.3645</v>
      </c>
    </row>
    <row r="1203" customFormat="false" ht="12.75" hidden="false" customHeight="false" outlineLevel="0" collapsed="false">
      <c r="A1203" s="7" t="s">
        <v>1559</v>
      </c>
      <c r="B1203" s="7" t="s">
        <v>1570</v>
      </c>
      <c r="C1203" s="7" t="s">
        <v>1571</v>
      </c>
      <c r="D1203" s="8" t="n">
        <v>0.358553</v>
      </c>
      <c r="E1203" s="9" t="n">
        <f aca="false">D1203*4500</f>
        <v>1613.4885</v>
      </c>
    </row>
    <row r="1204" customFormat="false" ht="12.75" hidden="false" customHeight="false" outlineLevel="0" collapsed="false">
      <c r="A1204" s="7" t="s">
        <v>1559</v>
      </c>
      <c r="B1204" s="7" t="s">
        <v>1570</v>
      </c>
      <c r="C1204" s="7" t="s">
        <v>1572</v>
      </c>
      <c r="D1204" s="8" t="n">
        <v>0.363454</v>
      </c>
      <c r="E1204" s="9" t="n">
        <f aca="false">D1204*4500</f>
        <v>1635.543</v>
      </c>
    </row>
    <row r="1205" customFormat="false" ht="12.75" hidden="false" customHeight="false" outlineLevel="0" collapsed="false">
      <c r="A1205" s="7" t="s">
        <v>1559</v>
      </c>
      <c r="B1205" s="7" t="s">
        <v>1573</v>
      </c>
      <c r="C1205" s="7" t="s">
        <v>1574</v>
      </c>
      <c r="D1205" s="8" t="n">
        <v>0.373844</v>
      </c>
      <c r="E1205" s="9" t="n">
        <f aca="false">D1205*4500</f>
        <v>1682.298</v>
      </c>
    </row>
    <row r="1206" customFormat="false" ht="12.75" hidden="false" customHeight="false" outlineLevel="0" collapsed="false">
      <c r="A1206" s="7" t="s">
        <v>1559</v>
      </c>
      <c r="B1206" s="7" t="s">
        <v>1575</v>
      </c>
      <c r="C1206" s="7" t="s">
        <v>1576</v>
      </c>
      <c r="D1206" s="8" t="n">
        <v>0.383251</v>
      </c>
      <c r="E1206" s="9" t="n">
        <f aca="false">D1206*4500</f>
        <v>1724.6295</v>
      </c>
    </row>
    <row r="1207" customFormat="false" ht="12.75" hidden="false" customHeight="false" outlineLevel="0" collapsed="false">
      <c r="A1207" s="7" t="s">
        <v>1559</v>
      </c>
      <c r="B1207" s="7" t="s">
        <v>1577</v>
      </c>
      <c r="C1207" s="7" t="s">
        <v>1578</v>
      </c>
      <c r="D1207" s="8" t="n">
        <v>0.36365</v>
      </c>
      <c r="E1207" s="9" t="n">
        <f aca="false">D1207*4500</f>
        <v>1636.425</v>
      </c>
    </row>
    <row r="1208" customFormat="false" ht="12.75" hidden="false" customHeight="false" outlineLevel="0" collapsed="false">
      <c r="A1208" s="7" t="s">
        <v>1559</v>
      </c>
      <c r="B1208" s="7" t="s">
        <v>1577</v>
      </c>
      <c r="C1208" s="7" t="s">
        <v>1009</v>
      </c>
      <c r="D1208" s="8" t="n">
        <v>0.368551</v>
      </c>
      <c r="E1208" s="9" t="n">
        <f aca="false">D1208*4500</f>
        <v>1658.4795</v>
      </c>
    </row>
    <row r="1209" customFormat="false" ht="12.75" hidden="false" customHeight="false" outlineLevel="0" collapsed="false">
      <c r="A1209" s="7" t="s">
        <v>1559</v>
      </c>
      <c r="B1209" s="7" t="s">
        <v>1579</v>
      </c>
      <c r="C1209" s="7" t="s">
        <v>612</v>
      </c>
      <c r="D1209" s="8" t="n">
        <v>0.376373</v>
      </c>
      <c r="E1209" s="9" t="n">
        <f aca="false">D1209*4500</f>
        <v>1693.6785</v>
      </c>
    </row>
    <row r="1210" customFormat="false" ht="12.75" hidden="false" customHeight="false" outlineLevel="0" collapsed="false">
      <c r="A1210" s="7" t="s">
        <v>1559</v>
      </c>
      <c r="B1210" s="7" t="s">
        <v>1579</v>
      </c>
      <c r="C1210" s="7" t="s">
        <v>650</v>
      </c>
      <c r="D1210" s="8" t="n">
        <v>0.381273</v>
      </c>
      <c r="E1210" s="9" t="n">
        <f aca="false">D1210*4500</f>
        <v>1715.7285</v>
      </c>
    </row>
    <row r="1211" customFormat="false" ht="12.75" hidden="false" customHeight="false" outlineLevel="0" collapsed="false">
      <c r="A1211" s="7" t="s">
        <v>1559</v>
      </c>
      <c r="B1211" s="7" t="s">
        <v>1580</v>
      </c>
      <c r="C1211" s="7" t="s">
        <v>1581</v>
      </c>
      <c r="D1211" s="8" t="n">
        <v>0.391737</v>
      </c>
      <c r="E1211" s="9" t="n">
        <f aca="false">D1211*4500</f>
        <v>1762.8165</v>
      </c>
    </row>
    <row r="1212" customFormat="false" ht="12.75" hidden="false" customHeight="false" outlineLevel="0" collapsed="false">
      <c r="A1212" s="7" t="s">
        <v>1559</v>
      </c>
      <c r="B1212" s="7" t="s">
        <v>1580</v>
      </c>
      <c r="C1212" s="7" t="s">
        <v>1569</v>
      </c>
      <c r="D1212" s="8" t="n">
        <v>0.396638</v>
      </c>
      <c r="E1212" s="9" t="n">
        <f aca="false">D1212*4500</f>
        <v>1784.871</v>
      </c>
    </row>
    <row r="1213" customFormat="false" ht="12.75" hidden="false" customHeight="false" outlineLevel="0" collapsed="false">
      <c r="A1213" s="7" t="s">
        <v>1559</v>
      </c>
      <c r="B1213" s="7" t="s">
        <v>1582</v>
      </c>
      <c r="C1213" s="7" t="s">
        <v>1581</v>
      </c>
      <c r="D1213" s="8" t="n">
        <v>0.40595</v>
      </c>
      <c r="E1213" s="9" t="n">
        <f aca="false">D1213*4500</f>
        <v>1826.775</v>
      </c>
    </row>
    <row r="1214" customFormat="false" ht="12.75" hidden="false" customHeight="false" outlineLevel="0" collapsed="false">
      <c r="A1214" s="7" t="s">
        <v>1559</v>
      </c>
      <c r="B1214" s="7" t="s">
        <v>1583</v>
      </c>
      <c r="C1214" s="7" t="s">
        <v>1569</v>
      </c>
      <c r="D1214" s="8" t="n">
        <v>0.411831</v>
      </c>
      <c r="E1214" s="9" t="n">
        <f aca="false">D1214*4500</f>
        <v>1853.2395</v>
      </c>
    </row>
    <row r="1215" customFormat="false" ht="12.75" hidden="false" customHeight="false" outlineLevel="0" collapsed="false">
      <c r="A1215" s="7" t="s">
        <v>1559</v>
      </c>
      <c r="B1215" s="7" t="s">
        <v>1584</v>
      </c>
      <c r="C1215" s="7" t="s">
        <v>378</v>
      </c>
      <c r="D1215" s="8" t="n">
        <v>0.41791</v>
      </c>
      <c r="E1215" s="9" t="n">
        <f aca="false">D1215*4500</f>
        <v>1880.595</v>
      </c>
    </row>
    <row r="1216" customFormat="false" ht="12.75" hidden="false" customHeight="false" outlineLevel="0" collapsed="false">
      <c r="A1216" s="7" t="s">
        <v>1559</v>
      </c>
      <c r="B1216" s="7" t="s">
        <v>1585</v>
      </c>
      <c r="C1216" s="7" t="s">
        <v>687</v>
      </c>
      <c r="D1216" s="8" t="n">
        <v>0.400199</v>
      </c>
      <c r="E1216" s="9" t="n">
        <f aca="false">D1216*4500</f>
        <v>1800.8955</v>
      </c>
    </row>
    <row r="1217" customFormat="false" ht="12.75" hidden="false" customHeight="false" outlineLevel="0" collapsed="false">
      <c r="A1217" s="7" t="s">
        <v>1559</v>
      </c>
      <c r="B1217" s="7" t="s">
        <v>1586</v>
      </c>
      <c r="C1217" s="7" t="s">
        <v>650</v>
      </c>
      <c r="D1217" s="8" t="n">
        <v>0.422123</v>
      </c>
      <c r="E1217" s="9" t="n">
        <f aca="false">D1217*4500</f>
        <v>1899.5535</v>
      </c>
    </row>
    <row r="1218" customFormat="false" ht="12.75" hidden="false" customHeight="false" outlineLevel="0" collapsed="false">
      <c r="A1218" s="7" t="s">
        <v>1559</v>
      </c>
      <c r="B1218" s="7" t="s">
        <v>1587</v>
      </c>
      <c r="C1218" s="7" t="s">
        <v>1588</v>
      </c>
      <c r="D1218" s="8" t="n">
        <v>0.436825</v>
      </c>
      <c r="E1218" s="9" t="n">
        <f aca="false">D1218*4500</f>
        <v>1965.7125</v>
      </c>
    </row>
    <row r="1219" customFormat="false" ht="12.75" hidden="false" customHeight="false" outlineLevel="0" collapsed="false">
      <c r="A1219" s="7" t="s">
        <v>1559</v>
      </c>
      <c r="B1219" s="7" t="s">
        <v>1589</v>
      </c>
      <c r="C1219" s="7" t="s">
        <v>1590</v>
      </c>
      <c r="D1219" s="8" t="n">
        <v>0.411195</v>
      </c>
      <c r="E1219" s="9" t="n">
        <f aca="false">D1219*4500</f>
        <v>1850.3775</v>
      </c>
    </row>
    <row r="1220" customFormat="false" ht="12.75" hidden="false" customHeight="false" outlineLevel="0" collapsed="false">
      <c r="A1220" s="7" t="s">
        <v>1559</v>
      </c>
      <c r="B1220" s="7" t="s">
        <v>1591</v>
      </c>
      <c r="C1220" s="7" t="s">
        <v>1578</v>
      </c>
      <c r="D1220" s="8" t="n">
        <v>0.394357</v>
      </c>
      <c r="E1220" s="9" t="n">
        <f aca="false">D1220*4500</f>
        <v>1774.6065</v>
      </c>
    </row>
    <row r="1221" customFormat="false" ht="12.75" hidden="false" customHeight="false" outlineLevel="0" collapsed="false">
      <c r="A1221" s="7" t="s">
        <v>1559</v>
      </c>
      <c r="B1221" s="7" t="s">
        <v>1591</v>
      </c>
      <c r="C1221" s="7" t="s">
        <v>1009</v>
      </c>
      <c r="D1221" s="8" t="n">
        <v>0.399258</v>
      </c>
      <c r="E1221" s="9" t="n">
        <f aca="false">D1221*4500</f>
        <v>1796.661</v>
      </c>
    </row>
    <row r="1222" customFormat="false" ht="12.75" hidden="false" customHeight="false" outlineLevel="0" collapsed="false">
      <c r="A1222" s="7" t="s">
        <v>1559</v>
      </c>
      <c r="B1222" s="7" t="s">
        <v>1592</v>
      </c>
      <c r="C1222" s="7" t="s">
        <v>1301</v>
      </c>
      <c r="D1222" s="8" t="n">
        <v>0.421327</v>
      </c>
      <c r="E1222" s="9" t="n">
        <f aca="false">D1222*4500</f>
        <v>1895.9715</v>
      </c>
    </row>
    <row r="1223" customFormat="false" ht="12.75" hidden="false" customHeight="false" outlineLevel="0" collapsed="false">
      <c r="A1223" s="7" t="s">
        <v>1559</v>
      </c>
      <c r="B1223" s="7" t="s">
        <v>1593</v>
      </c>
      <c r="C1223" s="7" t="s">
        <v>612</v>
      </c>
      <c r="D1223" s="8" t="n">
        <v>0.40693</v>
      </c>
      <c r="E1223" s="9" t="n">
        <f aca="false">D1223*4500</f>
        <v>1831.185</v>
      </c>
    </row>
    <row r="1224" customFormat="false" ht="12.75" hidden="false" customHeight="false" outlineLevel="0" collapsed="false">
      <c r="A1224" s="7" t="s">
        <v>1559</v>
      </c>
      <c r="B1224" s="7" t="s">
        <v>1594</v>
      </c>
      <c r="C1224" s="7" t="s">
        <v>1595</v>
      </c>
      <c r="D1224" s="8" t="n">
        <v>0.43453</v>
      </c>
      <c r="E1224" s="9" t="n">
        <f aca="false">D1224*4500</f>
        <v>1955.385</v>
      </c>
    </row>
    <row r="1225" customFormat="false" ht="12.75" hidden="false" customHeight="false" outlineLevel="0" collapsed="false">
      <c r="A1225" s="7" t="s">
        <v>1559</v>
      </c>
      <c r="B1225" s="7" t="s">
        <v>1596</v>
      </c>
      <c r="C1225" s="7" t="s">
        <v>1597</v>
      </c>
      <c r="D1225" s="8" t="n">
        <v>0.484841</v>
      </c>
      <c r="E1225" s="9" t="n">
        <f aca="false">D1225*4500</f>
        <v>2181.7845</v>
      </c>
    </row>
    <row r="1226" customFormat="false" ht="12.75" hidden="false" customHeight="false" outlineLevel="0" collapsed="false">
      <c r="A1226" s="7" t="s">
        <v>1559</v>
      </c>
      <c r="B1226" s="7" t="s">
        <v>1596</v>
      </c>
      <c r="C1226" s="7" t="s">
        <v>1598</v>
      </c>
      <c r="D1226" s="8" t="n">
        <v>0.462446</v>
      </c>
      <c r="E1226" s="9" t="n">
        <f aca="false">D1226*4500</f>
        <v>2081.007</v>
      </c>
    </row>
    <row r="1227" customFormat="false" ht="12.75" hidden="false" customHeight="false" outlineLevel="0" collapsed="false">
      <c r="A1227" s="7" t="s">
        <v>1559</v>
      </c>
      <c r="B1227" s="7" t="s">
        <v>1599</v>
      </c>
      <c r="C1227" s="7" t="s">
        <v>620</v>
      </c>
      <c r="D1227" s="8" t="n">
        <v>0.451538</v>
      </c>
      <c r="E1227" s="9" t="n">
        <f aca="false">D1227*4500</f>
        <v>2031.921</v>
      </c>
    </row>
    <row r="1228" customFormat="false" ht="12.75" hidden="false" customHeight="false" outlineLevel="0" collapsed="false">
      <c r="A1228" s="7" t="s">
        <v>1559</v>
      </c>
      <c r="B1228" s="7" t="s">
        <v>1600</v>
      </c>
      <c r="C1228" s="7" t="s">
        <v>1601</v>
      </c>
      <c r="D1228" s="8" t="n">
        <v>0.449046</v>
      </c>
      <c r="E1228" s="9" t="n">
        <f aca="false">D1228*4500</f>
        <v>2020.707</v>
      </c>
    </row>
    <row r="1229" customFormat="false" ht="12.75" hidden="false" customHeight="false" outlineLevel="0" collapsed="false">
      <c r="A1229" s="7" t="s">
        <v>1559</v>
      </c>
      <c r="B1229" s="7" t="s">
        <v>1602</v>
      </c>
      <c r="C1229" s="7" t="s">
        <v>612</v>
      </c>
      <c r="D1229" s="8" t="n">
        <v>0.436608</v>
      </c>
      <c r="E1229" s="9" t="n">
        <f aca="false">D1229*4500</f>
        <v>1964.736</v>
      </c>
    </row>
    <row r="1230" customFormat="false" ht="12.75" hidden="false" customHeight="false" outlineLevel="0" collapsed="false">
      <c r="A1230" s="7" t="s">
        <v>1559</v>
      </c>
      <c r="B1230" s="7" t="s">
        <v>1603</v>
      </c>
      <c r="C1230" s="7" t="s">
        <v>1590</v>
      </c>
      <c r="D1230" s="8" t="n">
        <v>0.449711</v>
      </c>
      <c r="E1230" s="9" t="n">
        <f aca="false">D1230*4500</f>
        <v>2023.6995</v>
      </c>
    </row>
    <row r="1231" customFormat="false" ht="12.75" hidden="false" customHeight="false" outlineLevel="0" collapsed="false">
      <c r="A1231" s="7" t="s">
        <v>1559</v>
      </c>
      <c r="B1231" s="7" t="s">
        <v>1604</v>
      </c>
      <c r="C1231" s="7" t="s">
        <v>1597</v>
      </c>
      <c r="D1231" s="8" t="n">
        <v>0.547936</v>
      </c>
      <c r="E1231" s="9" t="n">
        <f aca="false">D1231*4500</f>
        <v>2465.712</v>
      </c>
    </row>
    <row r="1232" customFormat="false" ht="12.75" hidden="false" customHeight="false" outlineLevel="0" collapsed="false">
      <c r="A1232" s="7" t="s">
        <v>1559</v>
      </c>
      <c r="B1232" s="7" t="s">
        <v>1604</v>
      </c>
      <c r="C1232" s="7" t="s">
        <v>1605</v>
      </c>
      <c r="D1232" s="8" t="n">
        <v>0.55508</v>
      </c>
      <c r="E1232" s="9" t="n">
        <f aca="false">D1232*4500</f>
        <v>2497.86</v>
      </c>
    </row>
    <row r="1233" customFormat="false" ht="12.75" hidden="false" customHeight="false" outlineLevel="0" collapsed="false">
      <c r="A1233" s="7" t="s">
        <v>1559</v>
      </c>
      <c r="B1233" s="7" t="s">
        <v>1604</v>
      </c>
      <c r="C1233" s="7" t="s">
        <v>1606</v>
      </c>
      <c r="D1233" s="8" t="n">
        <v>0.512123</v>
      </c>
      <c r="E1233" s="9" t="n">
        <f aca="false">D1233*4500</f>
        <v>2304.5535</v>
      </c>
    </row>
    <row r="1234" customFormat="false" ht="12.75" hidden="false" customHeight="false" outlineLevel="0" collapsed="false">
      <c r="A1234" s="7" t="s">
        <v>1559</v>
      </c>
      <c r="B1234" s="7" t="s">
        <v>1604</v>
      </c>
      <c r="C1234" s="7" t="s">
        <v>1607</v>
      </c>
      <c r="D1234" s="8" t="n">
        <v>0.523281</v>
      </c>
      <c r="E1234" s="9" t="n">
        <f aca="false">D1234*4500</f>
        <v>2354.7645</v>
      </c>
    </row>
    <row r="1235" customFormat="false" ht="12.75" hidden="false" customHeight="false" outlineLevel="0" collapsed="false">
      <c r="A1235" s="7" t="s">
        <v>1559</v>
      </c>
      <c r="B1235" s="7" t="s">
        <v>1604</v>
      </c>
      <c r="C1235" s="7" t="s">
        <v>1608</v>
      </c>
      <c r="D1235" s="8" t="n">
        <v>0.530368</v>
      </c>
      <c r="E1235" s="9" t="n">
        <f aca="false">D1235*4500</f>
        <v>2386.656</v>
      </c>
    </row>
    <row r="1236" customFormat="false" ht="12.75" hidden="false" customHeight="false" outlineLevel="0" collapsed="false">
      <c r="A1236" s="7" t="s">
        <v>1559</v>
      </c>
      <c r="B1236" s="7" t="s">
        <v>1604</v>
      </c>
      <c r="C1236" s="7" t="s">
        <v>1609</v>
      </c>
      <c r="D1236" s="8" t="n">
        <v>0.538169</v>
      </c>
      <c r="E1236" s="9" t="n">
        <f aca="false">D1236*4500</f>
        <v>2421.7605</v>
      </c>
    </row>
    <row r="1237" customFormat="false" ht="12.75" hidden="false" customHeight="false" outlineLevel="0" collapsed="false">
      <c r="A1237" s="7" t="s">
        <v>1559</v>
      </c>
      <c r="B1237" s="7" t="s">
        <v>1610</v>
      </c>
      <c r="C1237" s="7" t="s">
        <v>1578</v>
      </c>
      <c r="D1237" s="8" t="n">
        <v>0.577524</v>
      </c>
      <c r="E1237" s="9" t="n">
        <f aca="false">D1237*4500</f>
        <v>2598.858</v>
      </c>
    </row>
    <row r="1238" customFormat="false" ht="12.75" hidden="false" customHeight="false" outlineLevel="0" collapsed="false">
      <c r="A1238" s="7" t="s">
        <v>1559</v>
      </c>
      <c r="B1238" s="7" t="s">
        <v>1611</v>
      </c>
      <c r="C1238" s="7" t="s">
        <v>371</v>
      </c>
      <c r="D1238" s="8" t="n">
        <v>0.40556</v>
      </c>
      <c r="E1238" s="9" t="n">
        <f aca="false">D1238*4500</f>
        <v>1825.02</v>
      </c>
    </row>
    <row r="1239" customFormat="false" ht="12.75" hidden="false" customHeight="false" outlineLevel="0" collapsed="false">
      <c r="A1239" s="7" t="s">
        <v>1559</v>
      </c>
      <c r="B1239" s="7" t="s">
        <v>1612</v>
      </c>
      <c r="C1239" s="7" t="s">
        <v>371</v>
      </c>
      <c r="D1239" s="8" t="n">
        <v>0.45963</v>
      </c>
      <c r="E1239" s="9" t="n">
        <f aca="false">D1239*4500</f>
        <v>2068.335</v>
      </c>
    </row>
    <row r="1240" customFormat="false" ht="12.75" hidden="false" customHeight="false" outlineLevel="0" collapsed="false">
      <c r="A1240" s="7" t="s">
        <v>1559</v>
      </c>
      <c r="B1240" s="7" t="s">
        <v>1613</v>
      </c>
      <c r="C1240" s="7" t="s">
        <v>612</v>
      </c>
      <c r="D1240" s="8" t="n">
        <v>0.433828</v>
      </c>
      <c r="E1240" s="9" t="n">
        <f aca="false">D1240*4500</f>
        <v>1952.226</v>
      </c>
    </row>
    <row r="1241" customFormat="false" ht="12.75" hidden="false" customHeight="false" outlineLevel="0" collapsed="false">
      <c r="A1241" s="7" t="s">
        <v>1559</v>
      </c>
      <c r="B1241" s="7" t="s">
        <v>1613</v>
      </c>
      <c r="C1241" s="7" t="s">
        <v>650</v>
      </c>
      <c r="D1241" s="8" t="n">
        <v>0.437726</v>
      </c>
      <c r="E1241" s="9" t="n">
        <f aca="false">D1241*4500</f>
        <v>1969.767</v>
      </c>
    </row>
    <row r="1242" customFormat="false" ht="12.75" hidden="false" customHeight="false" outlineLevel="0" collapsed="false">
      <c r="A1242" s="7" t="s">
        <v>1559</v>
      </c>
      <c r="B1242" s="7" t="s">
        <v>1613</v>
      </c>
      <c r="C1242" s="7" t="s">
        <v>1301</v>
      </c>
      <c r="D1242" s="8" t="n">
        <v>0.445933</v>
      </c>
      <c r="E1242" s="9" t="n">
        <f aca="false">D1242*4500</f>
        <v>2006.6985</v>
      </c>
    </row>
    <row r="1243" customFormat="false" ht="12.75" hidden="false" customHeight="false" outlineLevel="0" collapsed="false">
      <c r="A1243" s="7" t="s">
        <v>1559</v>
      </c>
      <c r="B1243" s="7" t="s">
        <v>1614</v>
      </c>
      <c r="C1243" s="7" t="s">
        <v>1615</v>
      </c>
      <c r="D1243" s="8" t="n">
        <v>0.503963</v>
      </c>
      <c r="E1243" s="9" t="n">
        <f aca="false">D1243*4500</f>
        <v>2267.8335</v>
      </c>
    </row>
    <row r="1244" customFormat="false" ht="12.75" hidden="false" customHeight="false" outlineLevel="0" collapsed="false">
      <c r="A1244" s="7" t="s">
        <v>1559</v>
      </c>
      <c r="B1244" s="7" t="s">
        <v>1614</v>
      </c>
      <c r="C1244" s="7" t="s">
        <v>1616</v>
      </c>
      <c r="D1244" s="8" t="n">
        <v>0.507107</v>
      </c>
      <c r="E1244" s="9" t="n">
        <f aca="false">D1244*4500</f>
        <v>2281.9815</v>
      </c>
    </row>
    <row r="1245" customFormat="false" ht="12.75" hidden="false" customHeight="false" outlineLevel="0" collapsed="false">
      <c r="A1245" s="7" t="s">
        <v>1559</v>
      </c>
      <c r="B1245" s="7" t="s">
        <v>1617</v>
      </c>
      <c r="C1245" s="7" t="s">
        <v>612</v>
      </c>
      <c r="D1245" s="8" t="n">
        <v>0.469006</v>
      </c>
      <c r="E1245" s="9" t="n">
        <f aca="false">D1245*4500</f>
        <v>2110.527</v>
      </c>
    </row>
    <row r="1246" customFormat="false" ht="12.75" hidden="false" customHeight="false" outlineLevel="0" collapsed="false">
      <c r="A1246" s="7" t="s">
        <v>1559</v>
      </c>
      <c r="B1246" s="7" t="s">
        <v>1617</v>
      </c>
      <c r="C1246" s="7" t="s">
        <v>650</v>
      </c>
      <c r="D1246" s="8" t="n">
        <v>0.47215</v>
      </c>
      <c r="E1246" s="9" t="n">
        <f aca="false">D1246*4500</f>
        <v>2124.675</v>
      </c>
    </row>
    <row r="1247" customFormat="false" ht="12.75" hidden="false" customHeight="false" outlineLevel="0" collapsed="false">
      <c r="A1247" s="7" t="s">
        <v>1559</v>
      </c>
      <c r="B1247" s="7" t="s">
        <v>1617</v>
      </c>
      <c r="C1247" s="7" t="s">
        <v>620</v>
      </c>
      <c r="D1247" s="8" t="n">
        <v>0.483653</v>
      </c>
      <c r="E1247" s="9" t="n">
        <f aca="false">D1247*4500</f>
        <v>2176.4385</v>
      </c>
    </row>
    <row r="1248" customFormat="false" ht="12.75" hidden="false" customHeight="false" outlineLevel="0" collapsed="false">
      <c r="A1248" s="7" t="s">
        <v>1559</v>
      </c>
      <c r="B1248" s="7" t="s">
        <v>1618</v>
      </c>
      <c r="C1248" s="7" t="s">
        <v>612</v>
      </c>
      <c r="D1248" s="8" t="n">
        <v>0.487083</v>
      </c>
      <c r="E1248" s="9" t="n">
        <f aca="false">D1248*4500</f>
        <v>2191.8735</v>
      </c>
    </row>
    <row r="1249" customFormat="false" ht="12.75" hidden="false" customHeight="false" outlineLevel="0" collapsed="false">
      <c r="A1249" s="7" t="s">
        <v>1559</v>
      </c>
      <c r="B1249" s="7" t="s">
        <v>1618</v>
      </c>
      <c r="C1249" s="7" t="s">
        <v>650</v>
      </c>
      <c r="D1249" s="8" t="n">
        <v>0.49307</v>
      </c>
      <c r="E1249" s="9" t="n">
        <f aca="false">D1249*4500</f>
        <v>2218.815</v>
      </c>
    </row>
    <row r="1250" customFormat="false" ht="12.75" hidden="false" customHeight="false" outlineLevel="0" collapsed="false">
      <c r="A1250" s="7" t="s">
        <v>1559</v>
      </c>
      <c r="B1250" s="7" t="s">
        <v>1619</v>
      </c>
      <c r="C1250" s="7" t="s">
        <v>650</v>
      </c>
      <c r="D1250" s="8" t="n">
        <v>0.491432</v>
      </c>
      <c r="E1250" s="9" t="n">
        <f aca="false">D1250*4500</f>
        <v>2211.444</v>
      </c>
    </row>
    <row r="1251" customFormat="false" ht="12.75" hidden="false" customHeight="false" outlineLevel="0" collapsed="false">
      <c r="A1251" s="7" t="s">
        <v>1559</v>
      </c>
      <c r="B1251" s="7" t="s">
        <v>1620</v>
      </c>
      <c r="C1251" s="7" t="s">
        <v>1621</v>
      </c>
      <c r="D1251" s="8" t="n">
        <v>0.547976</v>
      </c>
      <c r="E1251" s="9" t="n">
        <f aca="false">D1251*4500</f>
        <v>2465.892</v>
      </c>
    </row>
    <row r="1252" customFormat="false" ht="12.75" hidden="false" customHeight="false" outlineLevel="0" collapsed="false">
      <c r="A1252" s="7" t="s">
        <v>1559</v>
      </c>
      <c r="B1252" s="7" t="s">
        <v>1620</v>
      </c>
      <c r="C1252" s="7" t="s">
        <v>1622</v>
      </c>
      <c r="D1252" s="8" t="n">
        <v>0.54502</v>
      </c>
      <c r="E1252" s="9" t="n">
        <f aca="false">D1252*4500</f>
        <v>2452.59</v>
      </c>
    </row>
    <row r="1253" customFormat="false" ht="12.75" hidden="false" customHeight="false" outlineLevel="0" collapsed="false">
      <c r="A1253" s="7" t="s">
        <v>1559</v>
      </c>
      <c r="B1253" s="7" t="s">
        <v>1620</v>
      </c>
      <c r="C1253" s="7" t="s">
        <v>1623</v>
      </c>
      <c r="D1253" s="8" t="n">
        <v>0.567045</v>
      </c>
      <c r="E1253" s="9" t="n">
        <f aca="false">D1253*4500</f>
        <v>2551.7025</v>
      </c>
    </row>
    <row r="1254" customFormat="false" ht="12.75" hidden="false" customHeight="false" outlineLevel="0" collapsed="false">
      <c r="A1254" s="7" t="s">
        <v>1559</v>
      </c>
      <c r="B1254" s="7" t="s">
        <v>1620</v>
      </c>
      <c r="C1254" s="7" t="s">
        <v>1624</v>
      </c>
      <c r="D1254" s="8" t="n">
        <v>0.56322</v>
      </c>
      <c r="E1254" s="9" t="n">
        <f aca="false">D1254*4500</f>
        <v>2534.49</v>
      </c>
    </row>
    <row r="1255" customFormat="false" ht="12.75" hidden="false" customHeight="false" outlineLevel="0" collapsed="false">
      <c r="A1255" s="7" t="s">
        <v>1559</v>
      </c>
      <c r="B1255" s="7" t="s">
        <v>1620</v>
      </c>
      <c r="C1255" s="7" t="s">
        <v>1616</v>
      </c>
      <c r="D1255" s="8" t="n">
        <v>0.566364</v>
      </c>
      <c r="E1255" s="9" t="n">
        <f aca="false">D1255*4500</f>
        <v>2548.638</v>
      </c>
    </row>
    <row r="1256" customFormat="false" ht="12.75" hidden="false" customHeight="false" outlineLevel="0" collapsed="false">
      <c r="A1256" s="7" t="s">
        <v>1559</v>
      </c>
      <c r="B1256" s="7" t="s">
        <v>1625</v>
      </c>
      <c r="C1256" s="7" t="s">
        <v>650</v>
      </c>
      <c r="D1256" s="8" t="n">
        <v>0.548581</v>
      </c>
      <c r="E1256" s="9" t="n">
        <f aca="false">D1256*4500</f>
        <v>2468.6145</v>
      </c>
    </row>
    <row r="1257" customFormat="false" ht="12.75" hidden="false" customHeight="false" outlineLevel="0" collapsed="false">
      <c r="A1257" s="7" t="s">
        <v>1559</v>
      </c>
      <c r="B1257" s="7" t="s">
        <v>1626</v>
      </c>
      <c r="C1257" s="7" t="s">
        <v>1627</v>
      </c>
      <c r="D1257" s="8" t="n">
        <v>0.593925</v>
      </c>
      <c r="E1257" s="9" t="n">
        <f aca="false">D1257*4500</f>
        <v>2672.6625</v>
      </c>
    </row>
    <row r="1258" customFormat="false" ht="12.75" hidden="false" customHeight="false" outlineLevel="0" collapsed="false">
      <c r="A1258" s="7" t="s">
        <v>1559</v>
      </c>
      <c r="B1258" s="7" t="s">
        <v>1628</v>
      </c>
      <c r="C1258" s="7" t="s">
        <v>1629</v>
      </c>
      <c r="D1258" s="8" t="n">
        <v>0.685007</v>
      </c>
      <c r="E1258" s="9" t="n">
        <f aca="false">D1258*4500</f>
        <v>3082.5315</v>
      </c>
    </row>
    <row r="1259" customFormat="false" ht="12.75" hidden="false" customHeight="false" outlineLevel="0" collapsed="false">
      <c r="A1259" s="7" t="s">
        <v>1559</v>
      </c>
      <c r="B1259" s="7" t="s">
        <v>1628</v>
      </c>
      <c r="C1259" s="7" t="s">
        <v>1630</v>
      </c>
      <c r="D1259" s="8" t="n">
        <v>0.687625</v>
      </c>
      <c r="E1259" s="9" t="n">
        <f aca="false">D1259*4500</f>
        <v>3094.3125</v>
      </c>
    </row>
    <row r="1260" customFormat="false" ht="12.75" hidden="false" customHeight="false" outlineLevel="0" collapsed="false">
      <c r="A1260" s="7" t="s">
        <v>1559</v>
      </c>
      <c r="B1260" s="7" t="s">
        <v>1631</v>
      </c>
      <c r="C1260" s="7" t="s">
        <v>1632</v>
      </c>
      <c r="D1260" s="8" t="n">
        <v>0.785715</v>
      </c>
      <c r="E1260" s="9" t="n">
        <f aca="false">D1260*4500</f>
        <v>3535.7175</v>
      </c>
    </row>
    <row r="1261" customFormat="false" ht="12.75" hidden="false" customHeight="false" outlineLevel="0" collapsed="false">
      <c r="A1261" s="7" t="s">
        <v>1559</v>
      </c>
      <c r="B1261" s="7" t="s">
        <v>1631</v>
      </c>
      <c r="C1261" s="7" t="s">
        <v>1633</v>
      </c>
      <c r="D1261" s="8" t="n">
        <v>0.797197</v>
      </c>
      <c r="E1261" s="9" t="n">
        <f aca="false">D1261*4500</f>
        <v>3587.3865</v>
      </c>
    </row>
    <row r="1262" customFormat="false" ht="12.75" hidden="false" customHeight="false" outlineLevel="0" collapsed="false">
      <c r="A1262" s="7" t="s">
        <v>1559</v>
      </c>
      <c r="B1262" s="7" t="s">
        <v>1634</v>
      </c>
      <c r="C1262" s="7" t="s">
        <v>1635</v>
      </c>
      <c r="D1262" s="8" t="n">
        <v>0.559915</v>
      </c>
      <c r="E1262" s="9" t="n">
        <f aca="false">D1262*4500</f>
        <v>2519.6175</v>
      </c>
    </row>
    <row r="1263" customFormat="false" ht="12.75" hidden="false" customHeight="false" outlineLevel="0" collapsed="false">
      <c r="A1263" s="7" t="s">
        <v>1559</v>
      </c>
      <c r="B1263" s="7" t="s">
        <v>1636</v>
      </c>
      <c r="C1263" s="7" t="s">
        <v>1637</v>
      </c>
      <c r="D1263" s="8" t="n">
        <v>0.543901</v>
      </c>
      <c r="E1263" s="9" t="n">
        <f aca="false">D1263*4500</f>
        <v>2447.5545</v>
      </c>
    </row>
    <row r="1264" customFormat="false" ht="12.75" hidden="false" customHeight="false" outlineLevel="0" collapsed="false">
      <c r="A1264" s="7" t="s">
        <v>1559</v>
      </c>
      <c r="B1264" s="7" t="s">
        <v>1636</v>
      </c>
      <c r="C1264" s="7" t="s">
        <v>1638</v>
      </c>
      <c r="D1264" s="8" t="n">
        <v>0.555601</v>
      </c>
      <c r="E1264" s="9" t="n">
        <f aca="false">D1264*4500</f>
        <v>2500.2045</v>
      </c>
    </row>
    <row r="1265" customFormat="false" ht="12.75" hidden="false" customHeight="false" outlineLevel="0" collapsed="false">
      <c r="A1265" s="7" t="s">
        <v>1559</v>
      </c>
      <c r="B1265" s="7" t="s">
        <v>1639</v>
      </c>
      <c r="C1265" s="7" t="s">
        <v>451</v>
      </c>
      <c r="D1265" s="8" t="n">
        <v>0.545504</v>
      </c>
      <c r="E1265" s="9" t="n">
        <f aca="false">D1265*4500</f>
        <v>2454.768</v>
      </c>
    </row>
    <row r="1266" customFormat="false" ht="12.75" hidden="false" customHeight="false" outlineLevel="0" collapsed="false">
      <c r="A1266" s="7" t="s">
        <v>1559</v>
      </c>
      <c r="B1266" s="7" t="s">
        <v>1639</v>
      </c>
      <c r="C1266" s="7" t="s">
        <v>1590</v>
      </c>
      <c r="D1266" s="8" t="n">
        <v>0.552758</v>
      </c>
      <c r="E1266" s="9" t="n">
        <f aca="false">D1266*4500</f>
        <v>2487.411</v>
      </c>
    </row>
    <row r="1267" customFormat="false" ht="12.75" hidden="false" customHeight="false" outlineLevel="0" collapsed="false">
      <c r="A1267" s="7" t="s">
        <v>1559</v>
      </c>
      <c r="B1267" s="7" t="s">
        <v>1640</v>
      </c>
      <c r="C1267" s="7" t="s">
        <v>190</v>
      </c>
      <c r="D1267" s="8" t="n">
        <v>0.525403</v>
      </c>
      <c r="E1267" s="9" t="n">
        <f aca="false">D1267*4500</f>
        <v>2364.3135</v>
      </c>
    </row>
    <row r="1268" customFormat="false" ht="12.75" hidden="false" customHeight="false" outlineLevel="0" collapsed="false">
      <c r="A1268" s="7" t="s">
        <v>1559</v>
      </c>
      <c r="B1268" s="7" t="s">
        <v>1640</v>
      </c>
      <c r="C1268" s="7" t="s">
        <v>894</v>
      </c>
      <c r="D1268" s="8" t="n">
        <v>0.53341</v>
      </c>
      <c r="E1268" s="9" t="n">
        <f aca="false">D1268*4500</f>
        <v>2400.345</v>
      </c>
    </row>
    <row r="1269" customFormat="false" ht="12.75" hidden="false" customHeight="false" outlineLevel="0" collapsed="false">
      <c r="A1269" s="7" t="s">
        <v>1559</v>
      </c>
      <c r="B1269" s="7" t="s">
        <v>1641</v>
      </c>
      <c r="C1269" s="7" t="s">
        <v>1642</v>
      </c>
      <c r="D1269" s="8" t="n">
        <v>0.520642</v>
      </c>
      <c r="E1269" s="9" t="n">
        <f aca="false">D1269*4500</f>
        <v>2342.889</v>
      </c>
    </row>
    <row r="1270" customFormat="false" ht="12.75" hidden="false" customHeight="false" outlineLevel="0" collapsed="false">
      <c r="A1270" s="7" t="s">
        <v>1559</v>
      </c>
      <c r="B1270" s="7" t="s">
        <v>1643</v>
      </c>
      <c r="C1270" s="7" t="s">
        <v>620</v>
      </c>
      <c r="D1270" s="8" t="n">
        <v>0.526821</v>
      </c>
      <c r="E1270" s="9" t="n">
        <f aca="false">D1270*4500</f>
        <v>2370.6945</v>
      </c>
    </row>
    <row r="1271" customFormat="false" ht="12.75" hidden="false" customHeight="false" outlineLevel="0" collapsed="false">
      <c r="A1271" s="7" t="s">
        <v>1559</v>
      </c>
      <c r="B1271" s="7" t="s">
        <v>1644</v>
      </c>
      <c r="C1271" s="7" t="s">
        <v>1637</v>
      </c>
      <c r="D1271" s="8" t="n">
        <v>0.593178</v>
      </c>
      <c r="E1271" s="9" t="n">
        <f aca="false">D1271*4500</f>
        <v>2669.301</v>
      </c>
    </row>
    <row r="1272" customFormat="false" ht="12.75" hidden="false" customHeight="false" outlineLevel="0" collapsed="false">
      <c r="A1272" s="7" t="s">
        <v>1559</v>
      </c>
      <c r="B1272" s="7" t="s">
        <v>1644</v>
      </c>
      <c r="C1272" s="7" t="s">
        <v>1645</v>
      </c>
      <c r="D1272" s="8" t="n">
        <v>0.598729</v>
      </c>
      <c r="E1272" s="9" t="n">
        <f aca="false">D1272*4500</f>
        <v>2694.2805</v>
      </c>
    </row>
    <row r="1273" customFormat="false" ht="12.75" hidden="false" customHeight="false" outlineLevel="0" collapsed="false">
      <c r="A1273" s="7" t="s">
        <v>1559</v>
      </c>
      <c r="B1273" s="7" t="s">
        <v>1646</v>
      </c>
      <c r="C1273" s="7" t="s">
        <v>1647</v>
      </c>
      <c r="D1273" s="8" t="n">
        <v>0.59273</v>
      </c>
      <c r="E1273" s="9" t="n">
        <f aca="false">D1273*4500</f>
        <v>2667.285</v>
      </c>
    </row>
    <row r="1274" customFormat="false" ht="12.75" hidden="false" customHeight="false" outlineLevel="0" collapsed="false">
      <c r="A1274" s="7" t="s">
        <v>1559</v>
      </c>
      <c r="B1274" s="7" t="s">
        <v>1646</v>
      </c>
      <c r="C1274" s="7" t="s">
        <v>1648</v>
      </c>
      <c r="D1274" s="8" t="n">
        <v>0.599231</v>
      </c>
      <c r="E1274" s="9" t="n">
        <f aca="false">D1274*4500</f>
        <v>2696.5395</v>
      </c>
    </row>
    <row r="1275" customFormat="false" ht="12.75" hidden="false" customHeight="false" outlineLevel="0" collapsed="false">
      <c r="A1275" s="7" t="s">
        <v>1559</v>
      </c>
      <c r="B1275" s="7" t="s">
        <v>1649</v>
      </c>
      <c r="C1275" s="7" t="s">
        <v>190</v>
      </c>
      <c r="D1275" s="8" t="n">
        <v>0.582819</v>
      </c>
      <c r="E1275" s="9" t="n">
        <f aca="false">D1275*4500</f>
        <v>2622.6855</v>
      </c>
    </row>
    <row r="1276" customFormat="false" ht="12.75" hidden="false" customHeight="false" outlineLevel="0" collapsed="false">
      <c r="A1276" s="7" t="s">
        <v>1559</v>
      </c>
      <c r="B1276" s="7" t="s">
        <v>1649</v>
      </c>
      <c r="C1276" s="7" t="s">
        <v>894</v>
      </c>
      <c r="D1276" s="8" t="n">
        <v>0.588063</v>
      </c>
      <c r="E1276" s="9" t="n">
        <f aca="false">D1276*4500</f>
        <v>2646.2835</v>
      </c>
    </row>
    <row r="1277" customFormat="false" ht="12.75" hidden="false" customHeight="false" outlineLevel="0" collapsed="false">
      <c r="A1277" s="7" t="s">
        <v>1559</v>
      </c>
      <c r="B1277" s="7" t="s">
        <v>1650</v>
      </c>
      <c r="C1277" s="7" t="s">
        <v>650</v>
      </c>
      <c r="D1277" s="8" t="n">
        <v>0.640622</v>
      </c>
      <c r="E1277" s="9" t="n">
        <f aca="false">D1277*4500</f>
        <v>2882.799</v>
      </c>
    </row>
    <row r="1278" customFormat="false" ht="12.75" hidden="false" customHeight="false" outlineLevel="0" collapsed="false">
      <c r="A1278" s="7" t="s">
        <v>1559</v>
      </c>
      <c r="B1278" s="7" t="s">
        <v>1650</v>
      </c>
      <c r="C1278" s="7" t="s">
        <v>620</v>
      </c>
      <c r="D1278" s="8" t="n">
        <v>0.648182</v>
      </c>
      <c r="E1278" s="9" t="n">
        <f aca="false">D1278*4500</f>
        <v>2916.819</v>
      </c>
    </row>
    <row r="1279" customFormat="false" ht="12.75" hidden="false" customHeight="false" outlineLevel="0" collapsed="false">
      <c r="A1279" s="7" t="s">
        <v>1559</v>
      </c>
      <c r="B1279" s="7" t="s">
        <v>1651</v>
      </c>
      <c r="C1279" s="7" t="s">
        <v>1652</v>
      </c>
      <c r="D1279" s="8" t="n">
        <v>0.654904</v>
      </c>
      <c r="E1279" s="9" t="n">
        <f aca="false">D1279*4500</f>
        <v>2947.068</v>
      </c>
    </row>
    <row r="1280" customFormat="false" ht="12.75" hidden="false" customHeight="false" outlineLevel="0" collapsed="false">
      <c r="A1280" s="7" t="s">
        <v>1559</v>
      </c>
      <c r="B1280" s="7" t="s">
        <v>1653</v>
      </c>
      <c r="C1280" s="7" t="s">
        <v>1654</v>
      </c>
      <c r="D1280" s="8" t="n">
        <v>0.649032</v>
      </c>
      <c r="E1280" s="9" t="n">
        <f aca="false">D1280*4500</f>
        <v>2920.644</v>
      </c>
    </row>
    <row r="1281" customFormat="false" ht="12.75" hidden="false" customHeight="false" outlineLevel="0" collapsed="false">
      <c r="A1281" s="7" t="s">
        <v>1559</v>
      </c>
      <c r="B1281" s="7" t="s">
        <v>1655</v>
      </c>
      <c r="C1281" s="7" t="s">
        <v>650</v>
      </c>
      <c r="D1281" s="8" t="n">
        <v>0.706621</v>
      </c>
      <c r="E1281" s="9" t="n">
        <f aca="false">D1281*4500</f>
        <v>3179.7945</v>
      </c>
    </row>
    <row r="1282" customFormat="false" ht="12.75" hidden="false" customHeight="false" outlineLevel="0" collapsed="false">
      <c r="A1282" s="7" t="s">
        <v>1559</v>
      </c>
      <c r="B1282" s="7" t="s">
        <v>1655</v>
      </c>
      <c r="C1282" s="7" t="s">
        <v>620</v>
      </c>
      <c r="D1282" s="8" t="n">
        <v>0.714176</v>
      </c>
      <c r="E1282" s="9" t="n">
        <f aca="false">D1282*4500</f>
        <v>3213.792</v>
      </c>
    </row>
    <row r="1283" customFormat="false" ht="12.75" hidden="false" customHeight="false" outlineLevel="0" collapsed="false">
      <c r="A1283" s="7" t="s">
        <v>1559</v>
      </c>
      <c r="B1283" s="7" t="s">
        <v>1656</v>
      </c>
      <c r="C1283" s="7" t="s">
        <v>1657</v>
      </c>
      <c r="D1283" s="8" t="n">
        <v>0.788004</v>
      </c>
      <c r="E1283" s="9" t="n">
        <f aca="false">D1283*4500</f>
        <v>3546.018</v>
      </c>
    </row>
    <row r="1284" customFormat="false" ht="12.75" hidden="false" customHeight="false" outlineLevel="0" collapsed="false">
      <c r="A1284" s="7" t="s">
        <v>1559</v>
      </c>
      <c r="B1284" s="7" t="s">
        <v>1658</v>
      </c>
      <c r="C1284" s="7" t="s">
        <v>197</v>
      </c>
      <c r="D1284" s="8" t="n">
        <v>0.536713</v>
      </c>
      <c r="E1284" s="9" t="n">
        <f aca="false">D1284*4500</f>
        <v>2415.2085</v>
      </c>
    </row>
    <row r="1285" customFormat="false" ht="12.75" hidden="false" customHeight="false" outlineLevel="0" collapsed="false">
      <c r="A1285" s="7" t="s">
        <v>1559</v>
      </c>
      <c r="B1285" s="7" t="s">
        <v>1659</v>
      </c>
      <c r="C1285" s="7" t="s">
        <v>378</v>
      </c>
      <c r="D1285" s="8" t="n">
        <v>0.545408</v>
      </c>
      <c r="E1285" s="9" t="n">
        <f aca="false">D1285*4500</f>
        <v>2454.336</v>
      </c>
    </row>
    <row r="1286" customFormat="false" ht="12.75" hidden="false" customHeight="false" outlineLevel="0" collapsed="false">
      <c r="A1286" s="7" t="s">
        <v>1559</v>
      </c>
      <c r="B1286" s="7" t="s">
        <v>1660</v>
      </c>
      <c r="C1286" s="7" t="s">
        <v>197</v>
      </c>
      <c r="D1286" s="8" t="n">
        <v>0.644695</v>
      </c>
      <c r="E1286" s="9" t="n">
        <f aca="false">D1286*4500</f>
        <v>2901.1275</v>
      </c>
    </row>
    <row r="1287" customFormat="false" ht="12.75" hidden="false" customHeight="false" outlineLevel="0" collapsed="false">
      <c r="A1287" s="7" t="s">
        <v>1559</v>
      </c>
      <c r="B1287" s="7" t="s">
        <v>1661</v>
      </c>
      <c r="C1287" s="7" t="s">
        <v>378</v>
      </c>
      <c r="D1287" s="8" t="n">
        <v>0.654829</v>
      </c>
      <c r="E1287" s="9" t="n">
        <f aca="false">D1287*4500</f>
        <v>2946.7305</v>
      </c>
    </row>
    <row r="1288" customFormat="false" ht="12.75" hidden="false" customHeight="false" outlineLevel="0" collapsed="false">
      <c r="A1288" s="7" t="s">
        <v>1559</v>
      </c>
      <c r="B1288" s="7" t="s">
        <v>1662</v>
      </c>
      <c r="C1288" s="7" t="s">
        <v>371</v>
      </c>
      <c r="D1288" s="8" t="n">
        <v>0.676477</v>
      </c>
      <c r="E1288" s="9" t="n">
        <f aca="false">D1288*4500</f>
        <v>3044.1465</v>
      </c>
    </row>
    <row r="1289" customFormat="false" ht="12.75" hidden="false" customHeight="false" outlineLevel="0" collapsed="false">
      <c r="A1289" s="7" t="s">
        <v>1559</v>
      </c>
      <c r="B1289" s="7" t="s">
        <v>1662</v>
      </c>
      <c r="C1289" s="7" t="s">
        <v>378</v>
      </c>
      <c r="D1289" s="8" t="n">
        <v>0.687447</v>
      </c>
      <c r="E1289" s="9" t="n">
        <f aca="false">D1289*4500</f>
        <v>3093.5115</v>
      </c>
    </row>
    <row r="1290" customFormat="false" ht="12.75" hidden="false" customHeight="false" outlineLevel="0" collapsed="false">
      <c r="A1290" s="7" t="s">
        <v>1559</v>
      </c>
      <c r="B1290" s="7" t="s">
        <v>1663</v>
      </c>
      <c r="C1290" s="7" t="s">
        <v>197</v>
      </c>
      <c r="D1290" s="8" t="n">
        <v>0.731075</v>
      </c>
      <c r="E1290" s="9" t="n">
        <f aca="false">D1290*4500</f>
        <v>3289.8375</v>
      </c>
    </row>
    <row r="1291" customFormat="false" ht="12.75" hidden="false" customHeight="false" outlineLevel="0" collapsed="false">
      <c r="A1291" s="7" t="s">
        <v>1559</v>
      </c>
      <c r="B1291" s="7" t="s">
        <v>1663</v>
      </c>
      <c r="C1291" s="7" t="s">
        <v>378</v>
      </c>
      <c r="D1291" s="8" t="n">
        <v>0.742893</v>
      </c>
      <c r="E1291" s="9" t="n">
        <f aca="false">D1291*4500</f>
        <v>3343.0185</v>
      </c>
    </row>
    <row r="1292" customFormat="false" ht="12.75" hidden="false" customHeight="false" outlineLevel="0" collapsed="false">
      <c r="A1292" s="7" t="s">
        <v>1559</v>
      </c>
      <c r="B1292" s="7" t="s">
        <v>1664</v>
      </c>
      <c r="C1292" s="7" t="s">
        <v>1665</v>
      </c>
      <c r="D1292" s="8" t="n">
        <v>0.840691</v>
      </c>
      <c r="E1292" s="9" t="n">
        <f aca="false">D1292*4500</f>
        <v>3783.1095</v>
      </c>
    </row>
    <row r="1293" customFormat="false" ht="12.75" hidden="false" customHeight="false" outlineLevel="0" collapsed="false">
      <c r="A1293" s="7" t="s">
        <v>1559</v>
      </c>
      <c r="B1293" s="7" t="s">
        <v>1666</v>
      </c>
      <c r="C1293" s="7" t="s">
        <v>1667</v>
      </c>
      <c r="D1293" s="8" t="n">
        <v>0.622774</v>
      </c>
      <c r="E1293" s="9" t="n">
        <f aca="false">D1293*4500</f>
        <v>2802.483</v>
      </c>
    </row>
    <row r="1294" customFormat="false" ht="12.75" hidden="false" customHeight="false" outlineLevel="0" collapsed="false">
      <c r="A1294" s="7" t="s">
        <v>1559</v>
      </c>
      <c r="B1294" s="7" t="s">
        <v>1668</v>
      </c>
      <c r="C1294" s="7" t="s">
        <v>650</v>
      </c>
      <c r="D1294" s="8" t="n">
        <v>0.689344</v>
      </c>
      <c r="E1294" s="9" t="n">
        <f aca="false">D1294*4500</f>
        <v>3102.048</v>
      </c>
    </row>
    <row r="1295" customFormat="false" ht="12.75" hidden="false" customHeight="false" outlineLevel="0" collapsed="false">
      <c r="A1295" s="7" t="s">
        <v>1559</v>
      </c>
      <c r="B1295" s="7" t="s">
        <v>1669</v>
      </c>
      <c r="C1295" s="7" t="s">
        <v>1670</v>
      </c>
      <c r="D1295" s="8" t="n">
        <v>0.805746</v>
      </c>
      <c r="E1295" s="9" t="n">
        <f aca="false">D1295*4500</f>
        <v>3625.857</v>
      </c>
    </row>
    <row r="1296" customFormat="false" ht="12.75" hidden="false" customHeight="false" outlineLevel="0" collapsed="false">
      <c r="A1296" s="7" t="s">
        <v>1559</v>
      </c>
      <c r="B1296" s="7" t="s">
        <v>1671</v>
      </c>
      <c r="C1296" s="7" t="s">
        <v>650</v>
      </c>
      <c r="D1296" s="8" t="n">
        <v>0.431198</v>
      </c>
      <c r="E1296" s="9" t="n">
        <f aca="false">D1296*4500</f>
        <v>1940.391</v>
      </c>
    </row>
    <row r="1297" customFormat="false" ht="12.75" hidden="false" customHeight="false" outlineLevel="0" collapsed="false">
      <c r="A1297" s="7" t="s">
        <v>1559</v>
      </c>
      <c r="B1297" s="7" t="s">
        <v>1672</v>
      </c>
      <c r="C1297" s="7" t="s">
        <v>567</v>
      </c>
      <c r="D1297" s="8" t="n">
        <v>0.443482</v>
      </c>
      <c r="E1297" s="9" t="n">
        <f aca="false">D1297*4500</f>
        <v>1995.669</v>
      </c>
    </row>
    <row r="1298" customFormat="false" ht="12.75" hidden="false" customHeight="false" outlineLevel="0" collapsed="false">
      <c r="A1298" s="7" t="s">
        <v>1559</v>
      </c>
      <c r="B1298" s="7" t="s">
        <v>1673</v>
      </c>
      <c r="C1298" s="7" t="s">
        <v>1009</v>
      </c>
      <c r="D1298" s="8" t="n">
        <v>0.471032</v>
      </c>
      <c r="E1298" s="9" t="n">
        <f aca="false">D1298*4500</f>
        <v>2119.644</v>
      </c>
    </row>
    <row r="1299" customFormat="false" ht="12.75" hidden="false" customHeight="false" outlineLevel="0" collapsed="false">
      <c r="A1299" s="7" t="s">
        <v>1559</v>
      </c>
      <c r="B1299" s="7" t="s">
        <v>1674</v>
      </c>
      <c r="C1299" s="7" t="s">
        <v>1675</v>
      </c>
      <c r="D1299" s="8" t="n">
        <v>0.473845</v>
      </c>
      <c r="E1299" s="9" t="n">
        <f aca="false">D1299*4500</f>
        <v>2132.3025</v>
      </c>
    </row>
    <row r="1300" customFormat="false" ht="12.75" hidden="false" customHeight="false" outlineLevel="0" collapsed="false">
      <c r="A1300" s="7" t="s">
        <v>1676</v>
      </c>
      <c r="B1300" s="7" t="s">
        <v>1677</v>
      </c>
      <c r="C1300" s="7" t="s">
        <v>1678</v>
      </c>
      <c r="D1300" s="8" t="n">
        <v>1.278168</v>
      </c>
      <c r="E1300" s="9" t="n">
        <f aca="false">D1300*4500</f>
        <v>5751.756</v>
      </c>
    </row>
    <row r="1301" customFormat="false" ht="12.75" hidden="false" customHeight="false" outlineLevel="0" collapsed="false">
      <c r="A1301" s="7" t="s">
        <v>1676</v>
      </c>
      <c r="B1301" s="7" t="s">
        <v>1677</v>
      </c>
      <c r="C1301" s="7" t="s">
        <v>1679</v>
      </c>
      <c r="D1301" s="8" t="n">
        <v>1.191012</v>
      </c>
      <c r="E1301" s="9" t="n">
        <f aca="false">D1301*4500</f>
        <v>5359.554</v>
      </c>
    </row>
    <row r="1302" customFormat="false" ht="12.75" hidden="false" customHeight="false" outlineLevel="0" collapsed="false">
      <c r="A1302" s="7" t="s">
        <v>1676</v>
      </c>
      <c r="B1302" s="7" t="s">
        <v>1680</v>
      </c>
      <c r="C1302" s="7" t="s">
        <v>1681</v>
      </c>
      <c r="D1302" s="8" t="n">
        <v>1.539673</v>
      </c>
      <c r="E1302" s="9" t="n">
        <f aca="false">D1302*4500</f>
        <v>6928.5285</v>
      </c>
    </row>
    <row r="1303" customFormat="false" ht="12.75" hidden="false" customHeight="false" outlineLevel="0" collapsed="false">
      <c r="A1303" s="7" t="s">
        <v>1676</v>
      </c>
      <c r="B1303" s="7" t="s">
        <v>1682</v>
      </c>
      <c r="C1303" s="7" t="s">
        <v>1683</v>
      </c>
      <c r="D1303" s="8" t="n">
        <v>1.264349</v>
      </c>
      <c r="E1303" s="9" t="n">
        <f aca="false">D1303*4500</f>
        <v>5689.5705</v>
      </c>
    </row>
    <row r="1304" customFormat="false" ht="12.75" hidden="false" customHeight="false" outlineLevel="0" collapsed="false">
      <c r="A1304" s="7" t="s">
        <v>1676</v>
      </c>
      <c r="B1304" s="7" t="s">
        <v>1684</v>
      </c>
      <c r="C1304" s="7" t="s">
        <v>1685</v>
      </c>
      <c r="D1304" s="8" t="n">
        <v>1.381735</v>
      </c>
      <c r="E1304" s="9" t="n">
        <f aca="false">D1304*4500</f>
        <v>6217.8075</v>
      </c>
    </row>
    <row r="1305" customFormat="false" ht="12.75" hidden="false" customHeight="false" outlineLevel="0" collapsed="false">
      <c r="A1305" s="7" t="s">
        <v>1676</v>
      </c>
      <c r="B1305" s="7" t="s">
        <v>1686</v>
      </c>
      <c r="C1305" s="7" t="s">
        <v>1687</v>
      </c>
      <c r="D1305" s="8" t="n">
        <v>2.218478</v>
      </c>
      <c r="E1305" s="9" t="n">
        <f aca="false">D1305*4500</f>
        <v>9983.151</v>
      </c>
    </row>
    <row r="1306" customFormat="false" ht="12.75" hidden="false" customHeight="false" outlineLevel="0" collapsed="false">
      <c r="A1306" s="7" t="s">
        <v>1676</v>
      </c>
      <c r="B1306" s="7" t="s">
        <v>1688</v>
      </c>
      <c r="C1306" s="7" t="s">
        <v>1689</v>
      </c>
      <c r="D1306" s="8" t="n">
        <v>1.59874</v>
      </c>
      <c r="E1306" s="9" t="n">
        <f aca="false">D1306*4500</f>
        <v>7194.33</v>
      </c>
    </row>
    <row r="1307" customFormat="false" ht="12.75" hidden="false" customHeight="false" outlineLevel="0" collapsed="false">
      <c r="A1307" s="7" t="s">
        <v>1676</v>
      </c>
      <c r="B1307" s="7" t="s">
        <v>1690</v>
      </c>
      <c r="C1307" s="7" t="s">
        <v>1689</v>
      </c>
      <c r="D1307" s="8" t="n">
        <v>1.793133</v>
      </c>
      <c r="E1307" s="9" t="n">
        <f aca="false">D1307*4500</f>
        <v>8069.0985</v>
      </c>
    </row>
    <row r="1308" customFormat="false" ht="12.75" hidden="false" customHeight="false" outlineLevel="0" collapsed="false">
      <c r="A1308" s="7" t="s">
        <v>1676</v>
      </c>
      <c r="B1308" s="7" t="s">
        <v>1691</v>
      </c>
      <c r="C1308" s="7" t="s">
        <v>1692</v>
      </c>
      <c r="D1308" s="8" t="n">
        <v>1.713834</v>
      </c>
      <c r="E1308" s="9" t="n">
        <f aca="false">D1308*4500</f>
        <v>7712.253</v>
      </c>
    </row>
    <row r="1309" customFormat="false" ht="12.75" hidden="false" customHeight="false" outlineLevel="0" collapsed="false">
      <c r="A1309" s="7" t="s">
        <v>1676</v>
      </c>
      <c r="B1309" s="7" t="s">
        <v>1693</v>
      </c>
      <c r="C1309" s="7" t="s">
        <v>1694</v>
      </c>
      <c r="D1309" s="8" t="n">
        <v>1.837083</v>
      </c>
      <c r="E1309" s="9" t="n">
        <f aca="false">D1309*4500</f>
        <v>8266.8735</v>
      </c>
    </row>
    <row r="1310" customFormat="false" ht="12.75" hidden="false" customHeight="false" outlineLevel="0" collapsed="false">
      <c r="A1310" s="7" t="s">
        <v>1676</v>
      </c>
      <c r="B1310" s="7" t="s">
        <v>1695</v>
      </c>
      <c r="C1310" s="7" t="s">
        <v>1696</v>
      </c>
      <c r="D1310" s="8" t="n">
        <v>0.997244</v>
      </c>
      <c r="E1310" s="9" t="n">
        <f aca="false">D1310*4500</f>
        <v>4487.598</v>
      </c>
    </row>
    <row r="1311" customFormat="false" ht="12.75" hidden="false" customHeight="false" outlineLevel="0" collapsed="false">
      <c r="A1311" s="7" t="s">
        <v>1676</v>
      </c>
      <c r="B1311" s="7" t="s">
        <v>1697</v>
      </c>
      <c r="C1311" s="7" t="s">
        <v>1698</v>
      </c>
      <c r="D1311" s="8" t="n">
        <v>0.859225</v>
      </c>
      <c r="E1311" s="9" t="n">
        <f aca="false">D1311*4500</f>
        <v>3866.5125</v>
      </c>
    </row>
    <row r="1312" customFormat="false" ht="12.75" hidden="false" customHeight="false" outlineLevel="0" collapsed="false">
      <c r="A1312" s="7" t="s">
        <v>1676</v>
      </c>
      <c r="B1312" s="7" t="s">
        <v>1699</v>
      </c>
      <c r="C1312" s="7" t="s">
        <v>1700</v>
      </c>
      <c r="D1312" s="8" t="n">
        <v>0.904229</v>
      </c>
      <c r="E1312" s="9" t="n">
        <f aca="false">D1312*4500</f>
        <v>4069.0305</v>
      </c>
    </row>
    <row r="1313" customFormat="false" ht="12.75" hidden="false" customHeight="false" outlineLevel="0" collapsed="false">
      <c r="A1313" s="7" t="s">
        <v>1676</v>
      </c>
      <c r="B1313" s="7" t="s">
        <v>1701</v>
      </c>
      <c r="C1313" s="7" t="s">
        <v>1702</v>
      </c>
      <c r="D1313" s="8" t="n">
        <v>0.972559</v>
      </c>
      <c r="E1313" s="9" t="n">
        <f aca="false">D1313*4500</f>
        <v>4376.5155</v>
      </c>
    </row>
    <row r="1314" customFormat="false" ht="12.75" hidden="false" customHeight="false" outlineLevel="0" collapsed="false">
      <c r="A1314" s="7" t="s">
        <v>1703</v>
      </c>
      <c r="B1314" s="7" t="s">
        <v>1704</v>
      </c>
      <c r="C1314" s="7" t="s">
        <v>1705</v>
      </c>
      <c r="D1314" s="8" t="n">
        <v>0.686458</v>
      </c>
      <c r="E1314" s="9" t="n">
        <f aca="false">D1314*4500</f>
        <v>3089.061</v>
      </c>
    </row>
    <row r="1315" customFormat="false" ht="12.75" hidden="false" customHeight="false" outlineLevel="0" collapsed="false">
      <c r="A1315" s="7" t="s">
        <v>1703</v>
      </c>
      <c r="B1315" s="7" t="s">
        <v>1706</v>
      </c>
      <c r="C1315" s="7" t="s">
        <v>1707</v>
      </c>
      <c r="D1315" s="8" t="n">
        <v>0.792537</v>
      </c>
      <c r="E1315" s="9" t="n">
        <f aca="false">D1315*4500</f>
        <v>3566.4165</v>
      </c>
    </row>
    <row r="1316" customFormat="false" ht="12.75" hidden="false" customHeight="false" outlineLevel="0" collapsed="false">
      <c r="A1316" s="7" t="s">
        <v>1703</v>
      </c>
      <c r="B1316" s="7" t="s">
        <v>1706</v>
      </c>
      <c r="C1316" s="7" t="s">
        <v>1708</v>
      </c>
      <c r="D1316" s="8" t="n">
        <v>0.845524</v>
      </c>
      <c r="E1316" s="9" t="n">
        <f aca="false">D1316*4500</f>
        <v>3804.858</v>
      </c>
    </row>
    <row r="1317" customFormat="false" ht="12.75" hidden="false" customHeight="false" outlineLevel="0" collapsed="false">
      <c r="A1317" s="7" t="s">
        <v>1703</v>
      </c>
      <c r="B1317" s="7" t="s">
        <v>1709</v>
      </c>
      <c r="C1317" s="7" t="s">
        <v>1710</v>
      </c>
      <c r="D1317" s="8" t="n">
        <v>0.375745</v>
      </c>
      <c r="E1317" s="9" t="n">
        <f aca="false">D1317*4500</f>
        <v>1690.8525</v>
      </c>
    </row>
    <row r="1318" customFormat="false" ht="12.75" hidden="false" customHeight="false" outlineLevel="0" collapsed="false">
      <c r="A1318" s="7" t="s">
        <v>1703</v>
      </c>
      <c r="B1318" s="7" t="s">
        <v>1709</v>
      </c>
      <c r="C1318" s="7" t="s">
        <v>1711</v>
      </c>
      <c r="D1318" s="8" t="n">
        <v>0.380646</v>
      </c>
      <c r="E1318" s="9" t="n">
        <f aca="false">D1318*4500</f>
        <v>1712.907</v>
      </c>
    </row>
    <row r="1319" customFormat="false" ht="12.75" hidden="false" customHeight="false" outlineLevel="0" collapsed="false">
      <c r="A1319" s="7" t="s">
        <v>1703</v>
      </c>
      <c r="B1319" s="7" t="s">
        <v>1712</v>
      </c>
      <c r="C1319" s="7" t="s">
        <v>1713</v>
      </c>
      <c r="D1319" s="8" t="n">
        <v>0.35659</v>
      </c>
      <c r="E1319" s="9" t="n">
        <f aca="false">D1319*4500</f>
        <v>1604.655</v>
      </c>
    </row>
    <row r="1320" customFormat="false" ht="12.75" hidden="false" customHeight="false" outlineLevel="0" collapsed="false">
      <c r="A1320" s="7" t="s">
        <v>1703</v>
      </c>
      <c r="B1320" s="7" t="s">
        <v>1712</v>
      </c>
      <c r="C1320" s="7" t="s">
        <v>1714</v>
      </c>
      <c r="D1320" s="8" t="n">
        <v>0.361541</v>
      </c>
      <c r="E1320" s="9" t="n">
        <f aca="false">D1320*4500</f>
        <v>1626.9345</v>
      </c>
    </row>
    <row r="1321" customFormat="false" ht="12.75" hidden="false" customHeight="false" outlineLevel="0" collapsed="false">
      <c r="A1321" s="7" t="s">
        <v>1703</v>
      </c>
      <c r="B1321" s="7" t="s">
        <v>1715</v>
      </c>
      <c r="C1321" s="7" t="s">
        <v>612</v>
      </c>
      <c r="D1321" s="8" t="n">
        <v>0.35558</v>
      </c>
      <c r="E1321" s="9" t="n">
        <f aca="false">D1321*4500</f>
        <v>1600.11</v>
      </c>
    </row>
    <row r="1322" customFormat="false" ht="12.75" hidden="false" customHeight="false" outlineLevel="0" collapsed="false">
      <c r="A1322" s="7" t="s">
        <v>1703</v>
      </c>
      <c r="B1322" s="7" t="s">
        <v>1715</v>
      </c>
      <c r="C1322" s="7" t="s">
        <v>650</v>
      </c>
      <c r="D1322" s="8" t="n">
        <v>0.360481</v>
      </c>
      <c r="E1322" s="9" t="n">
        <f aca="false">D1322*4500</f>
        <v>1622.1645</v>
      </c>
    </row>
    <row r="1323" customFormat="false" ht="12.75" hidden="false" customHeight="false" outlineLevel="0" collapsed="false">
      <c r="A1323" s="7" t="s">
        <v>1703</v>
      </c>
      <c r="B1323" s="7" t="s">
        <v>1716</v>
      </c>
      <c r="C1323" s="7" t="s">
        <v>104</v>
      </c>
      <c r="D1323" s="8" t="n">
        <v>0.419202</v>
      </c>
      <c r="E1323" s="9" t="n">
        <f aca="false">D1323*4500</f>
        <v>1886.409</v>
      </c>
    </row>
    <row r="1324" customFormat="false" ht="12.75" hidden="false" customHeight="false" outlineLevel="0" collapsed="false">
      <c r="A1324" s="7" t="s">
        <v>1703</v>
      </c>
      <c r="B1324" s="7" t="s">
        <v>1717</v>
      </c>
      <c r="C1324" s="7" t="s">
        <v>1710</v>
      </c>
      <c r="D1324" s="8" t="n">
        <v>0.420655</v>
      </c>
      <c r="E1324" s="9" t="n">
        <f aca="false">D1324*4500</f>
        <v>1892.9475</v>
      </c>
    </row>
    <row r="1325" customFormat="false" ht="12.75" hidden="false" customHeight="false" outlineLevel="0" collapsed="false">
      <c r="A1325" s="7" t="s">
        <v>1703</v>
      </c>
      <c r="B1325" s="7" t="s">
        <v>1717</v>
      </c>
      <c r="C1325" s="7" t="s">
        <v>1711</v>
      </c>
      <c r="D1325" s="8" t="n">
        <v>0.425556</v>
      </c>
      <c r="E1325" s="9" t="n">
        <f aca="false">D1325*4500</f>
        <v>1915.002</v>
      </c>
    </row>
    <row r="1326" customFormat="false" ht="12.75" hidden="false" customHeight="false" outlineLevel="0" collapsed="false">
      <c r="A1326" s="7" t="s">
        <v>1703</v>
      </c>
      <c r="B1326" s="7" t="s">
        <v>1718</v>
      </c>
      <c r="C1326" s="7" t="s">
        <v>1719</v>
      </c>
      <c r="D1326" s="8" t="n">
        <v>0.449673</v>
      </c>
      <c r="E1326" s="9" t="n">
        <f aca="false">D1326*4500</f>
        <v>2023.5285</v>
      </c>
    </row>
    <row r="1327" customFormat="false" ht="12.75" hidden="false" customHeight="false" outlineLevel="0" collapsed="false">
      <c r="A1327" s="7" t="s">
        <v>1703</v>
      </c>
      <c r="B1327" s="7" t="s">
        <v>1720</v>
      </c>
      <c r="C1327" s="7" t="s">
        <v>104</v>
      </c>
      <c r="D1327" s="8" t="n">
        <v>0.4531</v>
      </c>
      <c r="E1327" s="9" t="n">
        <f aca="false">D1327*4500</f>
        <v>2038.95</v>
      </c>
    </row>
    <row r="1328" customFormat="false" ht="12.75" hidden="false" customHeight="false" outlineLevel="0" collapsed="false">
      <c r="A1328" s="7" t="s">
        <v>1703</v>
      </c>
      <c r="B1328" s="7" t="s">
        <v>1721</v>
      </c>
      <c r="C1328" s="7" t="s">
        <v>1722</v>
      </c>
      <c r="D1328" s="8" t="n">
        <v>0.534912</v>
      </c>
      <c r="E1328" s="9" t="n">
        <f aca="false">D1328*4500</f>
        <v>2407.104</v>
      </c>
    </row>
    <row r="1329" customFormat="false" ht="12.75" hidden="false" customHeight="false" outlineLevel="0" collapsed="false">
      <c r="A1329" s="7" t="s">
        <v>1703</v>
      </c>
      <c r="B1329" s="7" t="s">
        <v>1723</v>
      </c>
      <c r="C1329" s="7" t="s">
        <v>362</v>
      </c>
      <c r="D1329" s="8" t="n">
        <v>0.560522</v>
      </c>
      <c r="E1329" s="9" t="n">
        <f aca="false">D1329*4500</f>
        <v>2522.349</v>
      </c>
    </row>
    <row r="1330" customFormat="false" ht="12.75" hidden="false" customHeight="false" outlineLevel="0" collapsed="false">
      <c r="A1330" s="7" t="s">
        <v>1703</v>
      </c>
      <c r="B1330" s="7" t="s">
        <v>1724</v>
      </c>
      <c r="C1330" s="7" t="s">
        <v>104</v>
      </c>
      <c r="D1330" s="8" t="n">
        <v>0.562182</v>
      </c>
      <c r="E1330" s="9" t="n">
        <f aca="false">D1330*4500</f>
        <v>2529.819</v>
      </c>
    </row>
    <row r="1331" customFormat="false" ht="12.75" hidden="false" customHeight="false" outlineLevel="0" collapsed="false">
      <c r="A1331" s="7" t="s">
        <v>1703</v>
      </c>
      <c r="B1331" s="7" t="s">
        <v>1725</v>
      </c>
      <c r="C1331" s="7" t="s">
        <v>104</v>
      </c>
      <c r="D1331" s="8" t="n">
        <v>0.850803</v>
      </c>
      <c r="E1331" s="9" t="n">
        <f aca="false">D1331*4500</f>
        <v>3828.6135</v>
      </c>
    </row>
    <row r="1332" customFormat="false" ht="12.75" hidden="false" customHeight="false" outlineLevel="0" collapsed="false">
      <c r="A1332" s="7" t="s">
        <v>1703</v>
      </c>
      <c r="B1332" s="7" t="s">
        <v>1726</v>
      </c>
      <c r="C1332" s="7" t="s">
        <v>1578</v>
      </c>
      <c r="D1332" s="8" t="n">
        <v>0.857928</v>
      </c>
      <c r="E1332" s="9" t="n">
        <f aca="false">D1332*4500</f>
        <v>3860.676</v>
      </c>
    </row>
    <row r="1333" customFormat="false" ht="12.75" hidden="false" customHeight="false" outlineLevel="0" collapsed="false">
      <c r="A1333" s="7" t="s">
        <v>1703</v>
      </c>
      <c r="B1333" s="7" t="s">
        <v>1727</v>
      </c>
      <c r="C1333" s="7" t="s">
        <v>612</v>
      </c>
      <c r="D1333" s="8" t="n">
        <v>0.818507</v>
      </c>
      <c r="E1333" s="9" t="n">
        <f aca="false">D1333*4500</f>
        <v>3683.2815</v>
      </c>
    </row>
    <row r="1334" customFormat="false" ht="12.75" hidden="false" customHeight="false" outlineLevel="0" collapsed="false">
      <c r="A1334" s="7" t="s">
        <v>1703</v>
      </c>
      <c r="B1334" s="7" t="s">
        <v>1728</v>
      </c>
      <c r="C1334" s="7" t="s">
        <v>1729</v>
      </c>
      <c r="D1334" s="8" t="n">
        <v>0.651211</v>
      </c>
      <c r="E1334" s="9" t="n">
        <f aca="false">D1334*4500</f>
        <v>2930.4495</v>
      </c>
    </row>
    <row r="1335" customFormat="false" ht="12.75" hidden="false" customHeight="false" outlineLevel="0" collapsed="false">
      <c r="A1335" s="7" t="s">
        <v>1703</v>
      </c>
      <c r="B1335" s="7" t="s">
        <v>1730</v>
      </c>
      <c r="C1335" s="7" t="s">
        <v>1731</v>
      </c>
      <c r="D1335" s="8" t="n">
        <v>0.714361</v>
      </c>
      <c r="E1335" s="9" t="n">
        <f aca="false">D1335*4500</f>
        <v>3214.6245</v>
      </c>
    </row>
    <row r="1336" customFormat="false" ht="12.75" hidden="false" customHeight="false" outlineLevel="0" collapsed="false">
      <c r="A1336" s="7" t="s">
        <v>1703</v>
      </c>
      <c r="B1336" s="7" t="s">
        <v>1732</v>
      </c>
      <c r="C1336" s="7" t="s">
        <v>1733</v>
      </c>
      <c r="D1336" s="8" t="n">
        <v>0.684548</v>
      </c>
      <c r="E1336" s="9" t="n">
        <f aca="false">D1336*4500</f>
        <v>3080.466</v>
      </c>
    </row>
    <row r="1337" customFormat="false" ht="12.75" hidden="false" customHeight="false" outlineLevel="0" collapsed="false">
      <c r="A1337" s="7" t="s">
        <v>1703</v>
      </c>
      <c r="B1337" s="7" t="s">
        <v>1734</v>
      </c>
      <c r="C1337" s="7" t="s">
        <v>1735</v>
      </c>
      <c r="D1337" s="8" t="n">
        <v>0.933611</v>
      </c>
      <c r="E1337" s="9" t="n">
        <f aca="false">D1337*4500</f>
        <v>4201.2495</v>
      </c>
    </row>
    <row r="1338" customFormat="false" ht="12.75" hidden="false" customHeight="false" outlineLevel="0" collapsed="false">
      <c r="A1338" s="7" t="s">
        <v>1703</v>
      </c>
      <c r="B1338" s="7" t="s">
        <v>1736</v>
      </c>
      <c r="C1338" s="7" t="s">
        <v>1737</v>
      </c>
      <c r="D1338" s="8" t="n">
        <v>0.829814</v>
      </c>
      <c r="E1338" s="9" t="n">
        <f aca="false">D1338*4500</f>
        <v>3734.163</v>
      </c>
    </row>
    <row r="1339" customFormat="false" ht="12.75" hidden="false" customHeight="false" outlineLevel="0" collapsed="false">
      <c r="A1339" s="7" t="s">
        <v>1703</v>
      </c>
      <c r="B1339" s="7" t="s">
        <v>1738</v>
      </c>
      <c r="C1339" s="7" t="s">
        <v>1739</v>
      </c>
      <c r="D1339" s="8" t="n">
        <v>0.700705</v>
      </c>
      <c r="E1339" s="9" t="n">
        <f aca="false">D1339*4500</f>
        <v>3153.1725</v>
      </c>
    </row>
    <row r="1340" customFormat="false" ht="12.75" hidden="false" customHeight="false" outlineLevel="0" collapsed="false">
      <c r="A1340" s="7" t="s">
        <v>1703</v>
      </c>
      <c r="B1340" s="7" t="s">
        <v>1740</v>
      </c>
      <c r="C1340" s="7" t="s">
        <v>1731</v>
      </c>
      <c r="D1340" s="8" t="n">
        <v>0.720623</v>
      </c>
      <c r="E1340" s="9" t="n">
        <f aca="false">D1340*4500</f>
        <v>3242.8035</v>
      </c>
    </row>
    <row r="1341" customFormat="false" ht="12.75" hidden="false" customHeight="false" outlineLevel="0" collapsed="false">
      <c r="A1341" s="7" t="s">
        <v>1703</v>
      </c>
      <c r="B1341" s="7" t="s">
        <v>1741</v>
      </c>
      <c r="C1341" s="7" t="s">
        <v>1742</v>
      </c>
      <c r="D1341" s="8" t="n">
        <v>0.851815</v>
      </c>
      <c r="E1341" s="9" t="n">
        <f aca="false">D1341*4500</f>
        <v>3833.1675</v>
      </c>
    </row>
    <row r="1342" customFormat="false" ht="12.75" hidden="false" customHeight="false" outlineLevel="0" collapsed="false">
      <c r="A1342" s="7" t="s">
        <v>1703</v>
      </c>
      <c r="B1342" s="7" t="s">
        <v>1743</v>
      </c>
      <c r="C1342" s="7" t="s">
        <v>1744</v>
      </c>
      <c r="D1342" s="8" t="n">
        <v>0.930537</v>
      </c>
      <c r="E1342" s="9" t="n">
        <f aca="false">D1342*4500</f>
        <v>4187.4165</v>
      </c>
    </row>
    <row r="1343" customFormat="false" ht="12.75" hidden="false" customHeight="false" outlineLevel="0" collapsed="false">
      <c r="A1343" s="7" t="s">
        <v>1703</v>
      </c>
      <c r="B1343" s="7" t="s">
        <v>1745</v>
      </c>
      <c r="C1343" s="7" t="s">
        <v>1746</v>
      </c>
      <c r="D1343" s="8" t="n">
        <v>0.504764</v>
      </c>
      <c r="E1343" s="9" t="n">
        <f aca="false">D1343*4500</f>
        <v>2271.438</v>
      </c>
    </row>
    <row r="1344" customFormat="false" ht="12.75" hidden="false" customHeight="false" outlineLevel="0" collapsed="false">
      <c r="A1344" s="7" t="s">
        <v>1703</v>
      </c>
      <c r="B1344" s="7" t="s">
        <v>1747</v>
      </c>
      <c r="C1344" s="7" t="s">
        <v>985</v>
      </c>
      <c r="D1344" s="8" t="n">
        <v>0.58443</v>
      </c>
      <c r="E1344" s="9" t="n">
        <f aca="false">D1344*4500</f>
        <v>2629.935</v>
      </c>
    </row>
    <row r="1345" customFormat="false" ht="12.75" hidden="false" customHeight="false" outlineLevel="0" collapsed="false">
      <c r="A1345" s="7" t="s">
        <v>1703</v>
      </c>
      <c r="B1345" s="7" t="s">
        <v>1748</v>
      </c>
      <c r="C1345" s="7" t="s">
        <v>1749</v>
      </c>
      <c r="D1345" s="8" t="n">
        <v>0.605649</v>
      </c>
      <c r="E1345" s="9" t="n">
        <f aca="false">D1345*4500</f>
        <v>2725.4205</v>
      </c>
    </row>
    <row r="1346" customFormat="false" ht="12.75" hidden="false" customHeight="false" outlineLevel="0" collapsed="false">
      <c r="A1346" s="7" t="s">
        <v>1703</v>
      </c>
      <c r="B1346" s="7" t="s">
        <v>1750</v>
      </c>
      <c r="C1346" s="7" t="s">
        <v>1155</v>
      </c>
      <c r="D1346" s="8" t="n">
        <v>0.403674</v>
      </c>
      <c r="E1346" s="9" t="n">
        <f aca="false">D1346*4500</f>
        <v>1816.533</v>
      </c>
    </row>
    <row r="1347" customFormat="false" ht="12.75" hidden="false" customHeight="false" outlineLevel="0" collapsed="false">
      <c r="A1347" s="7" t="s">
        <v>1703</v>
      </c>
      <c r="B1347" s="7" t="s">
        <v>1751</v>
      </c>
      <c r="C1347" s="7" t="s">
        <v>1752</v>
      </c>
      <c r="D1347" s="8" t="n">
        <v>0.399645</v>
      </c>
      <c r="E1347" s="9" t="n">
        <f aca="false">D1347*4500</f>
        <v>1798.4025</v>
      </c>
    </row>
    <row r="1348" customFormat="false" ht="12.75" hidden="false" customHeight="false" outlineLevel="0" collapsed="false">
      <c r="A1348" s="7" t="s">
        <v>1703</v>
      </c>
      <c r="B1348" s="7" t="s">
        <v>1751</v>
      </c>
      <c r="C1348" s="7" t="s">
        <v>1753</v>
      </c>
      <c r="D1348" s="8" t="n">
        <v>0.40122</v>
      </c>
      <c r="E1348" s="9" t="n">
        <f aca="false">D1348*4500</f>
        <v>1805.49</v>
      </c>
    </row>
    <row r="1349" customFormat="false" ht="12.75" hidden="false" customHeight="false" outlineLevel="0" collapsed="false">
      <c r="A1349" s="7" t="s">
        <v>1703</v>
      </c>
      <c r="B1349" s="7" t="s">
        <v>1754</v>
      </c>
      <c r="C1349" s="7" t="s">
        <v>1752</v>
      </c>
      <c r="D1349" s="8" t="n">
        <v>0.386651</v>
      </c>
      <c r="E1349" s="9" t="n">
        <f aca="false">D1349*4500</f>
        <v>1739.9295</v>
      </c>
    </row>
    <row r="1350" customFormat="false" ht="12.75" hidden="false" customHeight="false" outlineLevel="0" collapsed="false">
      <c r="A1350" s="7" t="s">
        <v>1703</v>
      </c>
      <c r="B1350" s="7" t="s">
        <v>1755</v>
      </c>
      <c r="C1350" s="7" t="s">
        <v>1756</v>
      </c>
      <c r="D1350" s="8" t="n">
        <v>0.518293</v>
      </c>
      <c r="E1350" s="9" t="n">
        <f aca="false">D1350*4500</f>
        <v>2332.3185</v>
      </c>
    </row>
    <row r="1351" customFormat="false" ht="12.75" hidden="false" customHeight="false" outlineLevel="0" collapsed="false">
      <c r="A1351" s="7" t="s">
        <v>1703</v>
      </c>
      <c r="B1351" s="7" t="s">
        <v>1757</v>
      </c>
      <c r="C1351" s="7" t="s">
        <v>738</v>
      </c>
      <c r="D1351" s="8" t="n">
        <v>0.475859</v>
      </c>
      <c r="E1351" s="9" t="n">
        <f aca="false">D1351*4500</f>
        <v>2141.3655</v>
      </c>
    </row>
    <row r="1352" customFormat="false" ht="12.75" hidden="false" customHeight="false" outlineLevel="0" collapsed="false">
      <c r="A1352" s="7" t="s">
        <v>1703</v>
      </c>
      <c r="B1352" s="7" t="s">
        <v>1758</v>
      </c>
      <c r="C1352" s="7" t="s">
        <v>1759</v>
      </c>
      <c r="D1352" s="8" t="n">
        <v>0.503149</v>
      </c>
      <c r="E1352" s="9" t="n">
        <f aca="false">D1352*4500</f>
        <v>2264.1705</v>
      </c>
    </row>
    <row r="1353" customFormat="false" ht="12.75" hidden="false" customHeight="false" outlineLevel="0" collapsed="false">
      <c r="A1353" s="7" t="s">
        <v>1703</v>
      </c>
      <c r="B1353" s="7" t="s">
        <v>1760</v>
      </c>
      <c r="C1353" s="7" t="s">
        <v>1761</v>
      </c>
      <c r="D1353" s="8" t="n">
        <v>0.503261</v>
      </c>
      <c r="E1353" s="9" t="n">
        <f aca="false">D1353*4500</f>
        <v>2264.6745</v>
      </c>
    </row>
    <row r="1354" customFormat="false" ht="12.75" hidden="false" customHeight="false" outlineLevel="0" collapsed="false">
      <c r="A1354" s="7" t="s">
        <v>1703</v>
      </c>
      <c r="B1354" s="7" t="s">
        <v>1760</v>
      </c>
      <c r="C1354" s="7" t="s">
        <v>1753</v>
      </c>
      <c r="D1354" s="8" t="n">
        <v>0.457827</v>
      </c>
      <c r="E1354" s="9" t="n">
        <f aca="false">D1354*4500</f>
        <v>2060.2215</v>
      </c>
    </row>
    <row r="1355" customFormat="false" ht="12.75" hidden="false" customHeight="false" outlineLevel="0" collapsed="false">
      <c r="A1355" s="7" t="s">
        <v>1703</v>
      </c>
      <c r="B1355" s="7" t="s">
        <v>1762</v>
      </c>
      <c r="C1355" s="7" t="s">
        <v>1763</v>
      </c>
      <c r="D1355" s="8" t="n">
        <v>0.518633</v>
      </c>
      <c r="E1355" s="9" t="n">
        <f aca="false">D1355*4500</f>
        <v>2333.8485</v>
      </c>
    </row>
    <row r="1356" customFormat="false" ht="12.75" hidden="false" customHeight="false" outlineLevel="0" collapsed="false">
      <c r="A1356" s="7" t="s">
        <v>1703</v>
      </c>
      <c r="B1356" s="7" t="s">
        <v>1764</v>
      </c>
      <c r="C1356" s="7" t="s">
        <v>1765</v>
      </c>
      <c r="D1356" s="8" t="n">
        <v>0.509248</v>
      </c>
      <c r="E1356" s="9" t="n">
        <f aca="false">D1356*4500</f>
        <v>2291.616</v>
      </c>
    </row>
    <row r="1357" customFormat="false" ht="12.75" hidden="false" customHeight="false" outlineLevel="0" collapsed="false">
      <c r="A1357" s="7" t="s">
        <v>1703</v>
      </c>
      <c r="B1357" s="7" t="s">
        <v>1764</v>
      </c>
      <c r="C1357" s="7" t="s">
        <v>1766</v>
      </c>
      <c r="D1357" s="8" t="n">
        <v>0.520631</v>
      </c>
      <c r="E1357" s="9" t="n">
        <f aca="false">D1357*4500</f>
        <v>2342.8395</v>
      </c>
    </row>
    <row r="1358" customFormat="false" ht="12.75" hidden="false" customHeight="false" outlineLevel="0" collapsed="false">
      <c r="A1358" s="7" t="s">
        <v>1703</v>
      </c>
      <c r="B1358" s="7" t="s">
        <v>1767</v>
      </c>
      <c r="C1358" s="7" t="s">
        <v>1768</v>
      </c>
      <c r="D1358" s="8" t="n">
        <v>0.534652</v>
      </c>
      <c r="E1358" s="9" t="n">
        <f aca="false">D1358*4500</f>
        <v>2405.934</v>
      </c>
    </row>
    <row r="1359" customFormat="false" ht="12.75" hidden="false" customHeight="false" outlineLevel="0" collapsed="false">
      <c r="A1359" s="7" t="s">
        <v>1703</v>
      </c>
      <c r="B1359" s="7" t="s">
        <v>1769</v>
      </c>
      <c r="C1359" s="7" t="s">
        <v>1770</v>
      </c>
      <c r="D1359" s="8" t="n">
        <v>0.520421</v>
      </c>
      <c r="E1359" s="9" t="n">
        <f aca="false">D1359*4500</f>
        <v>2341.8945</v>
      </c>
    </row>
    <row r="1360" customFormat="false" ht="12.75" hidden="false" customHeight="false" outlineLevel="0" collapsed="false">
      <c r="A1360" s="7" t="s">
        <v>1703</v>
      </c>
      <c r="B1360" s="7" t="s">
        <v>1769</v>
      </c>
      <c r="C1360" s="7" t="s">
        <v>1771</v>
      </c>
      <c r="D1360" s="8" t="n">
        <v>0.531319</v>
      </c>
      <c r="E1360" s="9" t="n">
        <f aca="false">D1360*4500</f>
        <v>2390.9355</v>
      </c>
    </row>
    <row r="1361" customFormat="false" ht="12.75" hidden="false" customHeight="false" outlineLevel="0" collapsed="false">
      <c r="A1361" s="7" t="s">
        <v>1703</v>
      </c>
      <c r="B1361" s="7" t="s">
        <v>1772</v>
      </c>
      <c r="C1361" s="7" t="s">
        <v>1765</v>
      </c>
      <c r="D1361" s="8" t="n">
        <v>0.522128</v>
      </c>
      <c r="E1361" s="9" t="n">
        <f aca="false">D1361*4500</f>
        <v>2349.576</v>
      </c>
    </row>
    <row r="1362" customFormat="false" ht="12.75" hidden="false" customHeight="false" outlineLevel="0" collapsed="false">
      <c r="A1362" s="7" t="s">
        <v>1703</v>
      </c>
      <c r="B1362" s="7" t="s">
        <v>1773</v>
      </c>
      <c r="C1362" s="7" t="s">
        <v>1774</v>
      </c>
      <c r="D1362" s="8" t="n">
        <v>0.519477</v>
      </c>
      <c r="E1362" s="9" t="n">
        <f aca="false">D1362*4500</f>
        <v>2337.6465</v>
      </c>
    </row>
    <row r="1363" customFormat="false" ht="12.75" hidden="false" customHeight="false" outlineLevel="0" collapsed="false">
      <c r="A1363" s="7" t="s">
        <v>1703</v>
      </c>
      <c r="B1363" s="7" t="s">
        <v>1773</v>
      </c>
      <c r="C1363" s="7" t="s">
        <v>1775</v>
      </c>
      <c r="D1363" s="8" t="n">
        <v>0.552297</v>
      </c>
      <c r="E1363" s="9" t="n">
        <f aca="false">D1363*4500</f>
        <v>2485.3365</v>
      </c>
    </row>
    <row r="1364" customFormat="false" ht="12.75" hidden="false" customHeight="false" outlineLevel="0" collapsed="false">
      <c r="A1364" s="7" t="s">
        <v>1703</v>
      </c>
      <c r="B1364" s="7" t="s">
        <v>1776</v>
      </c>
      <c r="C1364" s="7" t="s">
        <v>1770</v>
      </c>
      <c r="D1364" s="8" t="n">
        <v>0.531909</v>
      </c>
      <c r="E1364" s="9" t="n">
        <f aca="false">D1364*4500</f>
        <v>2393.5905</v>
      </c>
    </row>
    <row r="1365" customFormat="false" ht="12.75" hidden="false" customHeight="false" outlineLevel="0" collapsed="false">
      <c r="A1365" s="7" t="s">
        <v>1703</v>
      </c>
      <c r="B1365" s="7" t="s">
        <v>1777</v>
      </c>
      <c r="C1365" s="7" t="s">
        <v>1778</v>
      </c>
      <c r="D1365" s="8" t="n">
        <v>0.589542</v>
      </c>
      <c r="E1365" s="9" t="n">
        <f aca="false">D1365*4500</f>
        <v>2652.939</v>
      </c>
    </row>
    <row r="1366" customFormat="false" ht="12.75" hidden="false" customHeight="false" outlineLevel="0" collapsed="false">
      <c r="A1366" s="7" t="s">
        <v>1703</v>
      </c>
      <c r="B1366" s="7" t="s">
        <v>1779</v>
      </c>
      <c r="C1366" s="7" t="s">
        <v>1780</v>
      </c>
      <c r="D1366" s="8" t="n">
        <v>0.613621</v>
      </c>
      <c r="E1366" s="9" t="n">
        <f aca="false">D1366*4500</f>
        <v>2761.2945</v>
      </c>
    </row>
    <row r="1367" customFormat="false" ht="12.75" hidden="false" customHeight="false" outlineLevel="0" collapsed="false">
      <c r="A1367" s="7" t="s">
        <v>1703</v>
      </c>
      <c r="B1367" s="7" t="s">
        <v>1779</v>
      </c>
      <c r="C1367" s="7" t="s">
        <v>1781</v>
      </c>
      <c r="D1367" s="8" t="n">
        <v>0.597995</v>
      </c>
      <c r="E1367" s="9" t="n">
        <f aca="false">D1367*4500</f>
        <v>2690.9775</v>
      </c>
    </row>
    <row r="1368" customFormat="false" ht="12.75" hidden="false" customHeight="false" outlineLevel="0" collapsed="false">
      <c r="A1368" s="7" t="s">
        <v>1703</v>
      </c>
      <c r="B1368" s="7" t="s">
        <v>1782</v>
      </c>
      <c r="C1368" s="7" t="s">
        <v>1783</v>
      </c>
      <c r="D1368" s="8" t="n">
        <v>0.63681</v>
      </c>
      <c r="E1368" s="9" t="n">
        <f aca="false">D1368*4500</f>
        <v>2865.645</v>
      </c>
    </row>
    <row r="1369" customFormat="false" ht="12.75" hidden="false" customHeight="false" outlineLevel="0" collapsed="false">
      <c r="A1369" s="7" t="s">
        <v>1703</v>
      </c>
      <c r="B1369" s="7" t="s">
        <v>1782</v>
      </c>
      <c r="C1369" s="7" t="s">
        <v>1784</v>
      </c>
      <c r="D1369" s="8" t="n">
        <v>0.663776</v>
      </c>
      <c r="E1369" s="9" t="n">
        <f aca="false">D1369*4500</f>
        <v>2986.992</v>
      </c>
    </row>
    <row r="1370" customFormat="false" ht="12.75" hidden="false" customHeight="false" outlineLevel="0" collapsed="false">
      <c r="A1370" s="7" t="s">
        <v>1703</v>
      </c>
      <c r="B1370" s="7" t="s">
        <v>1785</v>
      </c>
      <c r="C1370" s="7" t="s">
        <v>1786</v>
      </c>
      <c r="D1370" s="8" t="n">
        <v>0.602169</v>
      </c>
      <c r="E1370" s="9" t="n">
        <f aca="false">D1370*4500</f>
        <v>2709.7605</v>
      </c>
    </row>
    <row r="1371" customFormat="false" ht="12.75" hidden="false" customHeight="false" outlineLevel="0" collapsed="false">
      <c r="A1371" s="7" t="s">
        <v>1703</v>
      </c>
      <c r="B1371" s="7" t="s">
        <v>1785</v>
      </c>
      <c r="C1371" s="7" t="s">
        <v>1787</v>
      </c>
      <c r="D1371" s="8" t="n">
        <v>0.614131</v>
      </c>
      <c r="E1371" s="9" t="n">
        <f aca="false">D1371*4500</f>
        <v>2763.5895</v>
      </c>
    </row>
    <row r="1372" customFormat="false" ht="12.75" hidden="false" customHeight="false" outlineLevel="0" collapsed="false">
      <c r="A1372" s="7" t="s">
        <v>1703</v>
      </c>
      <c r="B1372" s="7" t="s">
        <v>1788</v>
      </c>
      <c r="C1372" s="7" t="s">
        <v>371</v>
      </c>
      <c r="D1372" s="8" t="n">
        <v>0.757491</v>
      </c>
      <c r="E1372" s="9" t="n">
        <f aca="false">D1372*4500</f>
        <v>3408.7095</v>
      </c>
    </row>
    <row r="1373" customFormat="false" ht="12.75" hidden="false" customHeight="false" outlineLevel="0" collapsed="false">
      <c r="A1373" s="7" t="s">
        <v>1703</v>
      </c>
      <c r="B1373" s="7" t="s">
        <v>1789</v>
      </c>
      <c r="C1373" s="7" t="s">
        <v>1790</v>
      </c>
      <c r="D1373" s="8" t="n">
        <v>0.531929</v>
      </c>
      <c r="E1373" s="9" t="n">
        <f aca="false">D1373*4500</f>
        <v>2393.6805</v>
      </c>
    </row>
    <row r="1374" customFormat="false" ht="12.75" hidden="false" customHeight="false" outlineLevel="0" collapsed="false">
      <c r="A1374" s="7" t="s">
        <v>1703</v>
      </c>
      <c r="B1374" s="7" t="s">
        <v>1791</v>
      </c>
      <c r="C1374" s="7" t="s">
        <v>1792</v>
      </c>
      <c r="D1374" s="8" t="n">
        <v>0.603765</v>
      </c>
      <c r="E1374" s="9" t="n">
        <f aca="false">D1374*4500</f>
        <v>2716.9425</v>
      </c>
    </row>
    <row r="1375" customFormat="false" ht="12.75" hidden="false" customHeight="false" outlineLevel="0" collapsed="false">
      <c r="A1375" s="7" t="s">
        <v>1703</v>
      </c>
      <c r="B1375" s="7" t="s">
        <v>1793</v>
      </c>
      <c r="C1375" s="7" t="s">
        <v>1794</v>
      </c>
      <c r="D1375" s="8" t="n">
        <v>0.646889</v>
      </c>
      <c r="E1375" s="9" t="n">
        <f aca="false">D1375*4500</f>
        <v>2911.0005</v>
      </c>
    </row>
    <row r="1376" customFormat="false" ht="12.75" hidden="false" customHeight="false" outlineLevel="0" collapsed="false">
      <c r="A1376" s="7" t="s">
        <v>1703</v>
      </c>
      <c r="B1376" s="7" t="s">
        <v>1793</v>
      </c>
      <c r="C1376" s="7" t="s">
        <v>1795</v>
      </c>
      <c r="D1376" s="8" t="n">
        <v>0.673855</v>
      </c>
      <c r="E1376" s="9" t="n">
        <f aca="false">D1376*4500</f>
        <v>3032.3475</v>
      </c>
    </row>
    <row r="1377" customFormat="false" ht="12.75" hidden="false" customHeight="false" outlineLevel="0" collapsed="false">
      <c r="A1377" s="7" t="s">
        <v>1703</v>
      </c>
      <c r="B1377" s="7" t="s">
        <v>1796</v>
      </c>
      <c r="C1377" s="7" t="s">
        <v>1797</v>
      </c>
      <c r="D1377" s="8" t="n">
        <v>0.770333</v>
      </c>
      <c r="E1377" s="9" t="n">
        <f aca="false">D1377*4500</f>
        <v>3466.4985</v>
      </c>
    </row>
    <row r="1378" customFormat="false" ht="12.75" hidden="false" customHeight="false" outlineLevel="0" collapsed="false">
      <c r="A1378" s="7" t="s">
        <v>1703</v>
      </c>
      <c r="B1378" s="7" t="s">
        <v>1796</v>
      </c>
      <c r="C1378" s="7" t="s">
        <v>1798</v>
      </c>
      <c r="D1378" s="8" t="n">
        <v>0.720968</v>
      </c>
      <c r="E1378" s="9" t="n">
        <f aca="false">D1378*4500</f>
        <v>3244.356</v>
      </c>
    </row>
    <row r="1379" customFormat="false" ht="12.75" hidden="false" customHeight="false" outlineLevel="0" collapsed="false">
      <c r="A1379" s="7" t="s">
        <v>1703</v>
      </c>
      <c r="B1379" s="7" t="s">
        <v>1796</v>
      </c>
      <c r="C1379" s="7" t="s">
        <v>1799</v>
      </c>
      <c r="D1379" s="8" t="n">
        <v>0.711987</v>
      </c>
      <c r="E1379" s="9" t="n">
        <f aca="false">D1379*4500</f>
        <v>3203.9415</v>
      </c>
    </row>
    <row r="1380" customFormat="false" ht="12.75" hidden="false" customHeight="false" outlineLevel="0" collapsed="false">
      <c r="A1380" s="7" t="s">
        <v>1703</v>
      </c>
      <c r="B1380" s="7" t="s">
        <v>1800</v>
      </c>
      <c r="C1380" s="7" t="s">
        <v>1801</v>
      </c>
      <c r="D1380" s="8" t="n">
        <v>0.458064</v>
      </c>
      <c r="E1380" s="9" t="n">
        <f aca="false">D1380*4500</f>
        <v>2061.288</v>
      </c>
    </row>
    <row r="1381" customFormat="false" ht="12.75" hidden="false" customHeight="false" outlineLevel="0" collapsed="false">
      <c r="A1381" s="7" t="s">
        <v>1703</v>
      </c>
      <c r="B1381" s="7" t="s">
        <v>1800</v>
      </c>
      <c r="C1381" s="7" t="s">
        <v>1802</v>
      </c>
      <c r="D1381" s="8" t="n">
        <v>0.462475</v>
      </c>
      <c r="E1381" s="9" t="n">
        <f aca="false">D1381*4500</f>
        <v>2081.1375</v>
      </c>
    </row>
    <row r="1382" customFormat="false" ht="12.75" hidden="false" customHeight="false" outlineLevel="0" collapsed="false">
      <c r="A1382" s="7" t="s">
        <v>1703</v>
      </c>
      <c r="B1382" s="7" t="s">
        <v>1800</v>
      </c>
      <c r="C1382" s="7" t="s">
        <v>1803</v>
      </c>
      <c r="D1382" s="8" t="n">
        <v>0.448087</v>
      </c>
      <c r="E1382" s="9" t="n">
        <f aca="false">D1382*4500</f>
        <v>2016.3915</v>
      </c>
    </row>
    <row r="1383" customFormat="false" ht="12.75" hidden="false" customHeight="false" outlineLevel="0" collapsed="false">
      <c r="A1383" s="7" t="s">
        <v>1703</v>
      </c>
      <c r="B1383" s="7" t="s">
        <v>1800</v>
      </c>
      <c r="C1383" s="7" t="s">
        <v>1804</v>
      </c>
      <c r="D1383" s="8" t="n">
        <v>0.453348</v>
      </c>
      <c r="E1383" s="9" t="n">
        <f aca="false">D1383*4500</f>
        <v>2040.066</v>
      </c>
    </row>
    <row r="1384" customFormat="false" ht="12.75" hidden="false" customHeight="false" outlineLevel="0" collapsed="false">
      <c r="A1384" s="7" t="s">
        <v>1703</v>
      </c>
      <c r="B1384" s="7" t="s">
        <v>1805</v>
      </c>
      <c r="C1384" s="7" t="s">
        <v>896</v>
      </c>
      <c r="D1384" s="8" t="n">
        <v>0.481569</v>
      </c>
      <c r="E1384" s="9" t="n">
        <f aca="false">D1384*4500</f>
        <v>2167.0605</v>
      </c>
    </row>
    <row r="1385" customFormat="false" ht="12.75" hidden="false" customHeight="false" outlineLevel="0" collapsed="false">
      <c r="A1385" s="7" t="s">
        <v>1703</v>
      </c>
      <c r="B1385" s="7" t="s">
        <v>1806</v>
      </c>
      <c r="C1385" s="7" t="s">
        <v>1807</v>
      </c>
      <c r="D1385" s="8" t="n">
        <v>0.503848</v>
      </c>
      <c r="E1385" s="9" t="n">
        <f aca="false">D1385*4500</f>
        <v>2267.316</v>
      </c>
    </row>
    <row r="1386" customFormat="false" ht="12.75" hidden="false" customHeight="false" outlineLevel="0" collapsed="false">
      <c r="A1386" s="7" t="s">
        <v>1703</v>
      </c>
      <c r="B1386" s="7" t="s">
        <v>1806</v>
      </c>
      <c r="C1386" s="7" t="s">
        <v>1808</v>
      </c>
      <c r="D1386" s="8" t="n">
        <v>0.514243</v>
      </c>
      <c r="E1386" s="9" t="n">
        <f aca="false">D1386*4500</f>
        <v>2314.0935</v>
      </c>
    </row>
    <row r="1387" customFormat="false" ht="12.75" hidden="false" customHeight="false" outlineLevel="0" collapsed="false">
      <c r="A1387" s="7" t="s">
        <v>1703</v>
      </c>
      <c r="B1387" s="7" t="s">
        <v>1809</v>
      </c>
      <c r="C1387" s="7" t="s">
        <v>1810</v>
      </c>
      <c r="D1387" s="8" t="n">
        <v>0.55973</v>
      </c>
      <c r="E1387" s="9" t="n">
        <f aca="false">D1387*4500</f>
        <v>2518.785</v>
      </c>
    </row>
    <row r="1388" customFormat="false" ht="12.75" hidden="false" customHeight="false" outlineLevel="0" collapsed="false">
      <c r="A1388" s="7" t="s">
        <v>1703</v>
      </c>
      <c r="B1388" s="7" t="s">
        <v>1811</v>
      </c>
      <c r="C1388" s="7" t="s">
        <v>1812</v>
      </c>
      <c r="D1388" s="8" t="n">
        <v>0.44764</v>
      </c>
      <c r="E1388" s="9" t="n">
        <f aca="false">D1388*4500</f>
        <v>2014.38</v>
      </c>
    </row>
    <row r="1389" customFormat="false" ht="12.75" hidden="false" customHeight="false" outlineLevel="0" collapsed="false">
      <c r="A1389" s="7" t="s">
        <v>1703</v>
      </c>
      <c r="B1389" s="7" t="s">
        <v>1813</v>
      </c>
      <c r="C1389" s="7" t="s">
        <v>1812</v>
      </c>
      <c r="D1389" s="8" t="n">
        <v>0.462781</v>
      </c>
      <c r="E1389" s="9" t="n">
        <f aca="false">D1389*4500</f>
        <v>2082.5145</v>
      </c>
    </row>
    <row r="1390" customFormat="false" ht="12.75" hidden="false" customHeight="false" outlineLevel="0" collapsed="false">
      <c r="A1390" s="7" t="s">
        <v>1703</v>
      </c>
      <c r="B1390" s="7" t="s">
        <v>1814</v>
      </c>
      <c r="C1390" s="7" t="s">
        <v>1815</v>
      </c>
      <c r="D1390" s="8" t="n">
        <v>0.515494</v>
      </c>
      <c r="E1390" s="9" t="n">
        <f aca="false">D1390*4500</f>
        <v>2319.723</v>
      </c>
    </row>
    <row r="1391" customFormat="false" ht="12.75" hidden="false" customHeight="false" outlineLevel="0" collapsed="false">
      <c r="A1391" s="7" t="s">
        <v>1703</v>
      </c>
      <c r="B1391" s="7" t="s">
        <v>1816</v>
      </c>
      <c r="C1391" s="7" t="s">
        <v>1817</v>
      </c>
      <c r="D1391" s="8" t="n">
        <v>0.536999</v>
      </c>
      <c r="E1391" s="9" t="n">
        <f aca="false">D1391*4500</f>
        <v>2416.4955</v>
      </c>
    </row>
    <row r="1392" customFormat="false" ht="12.75" hidden="false" customHeight="false" outlineLevel="0" collapsed="false">
      <c r="A1392" s="7" t="s">
        <v>1703</v>
      </c>
      <c r="B1392" s="7" t="s">
        <v>1818</v>
      </c>
      <c r="C1392" s="7" t="s">
        <v>1819</v>
      </c>
      <c r="D1392" s="8" t="n">
        <v>0.470414</v>
      </c>
      <c r="E1392" s="9" t="n">
        <f aca="false">D1392*4500</f>
        <v>2116.863</v>
      </c>
    </row>
    <row r="1393" customFormat="false" ht="12.75" hidden="false" customHeight="false" outlineLevel="0" collapsed="false">
      <c r="A1393" s="7" t="s">
        <v>1703</v>
      </c>
      <c r="B1393" s="7" t="s">
        <v>1820</v>
      </c>
      <c r="C1393" s="7" t="s">
        <v>1821</v>
      </c>
      <c r="D1393" s="8" t="n">
        <v>0.435541</v>
      </c>
      <c r="E1393" s="9" t="n">
        <f aca="false">D1393*4500</f>
        <v>1959.9345</v>
      </c>
    </row>
    <row r="1394" customFormat="false" ht="12.75" hidden="false" customHeight="false" outlineLevel="0" collapsed="false">
      <c r="A1394" s="7" t="s">
        <v>1703</v>
      </c>
      <c r="B1394" s="7" t="s">
        <v>1820</v>
      </c>
      <c r="C1394" s="7" t="s">
        <v>1822</v>
      </c>
      <c r="D1394" s="8" t="n">
        <v>0.439711</v>
      </c>
      <c r="E1394" s="9" t="n">
        <f aca="false">D1394*4500</f>
        <v>1978.6995</v>
      </c>
    </row>
    <row r="1395" customFormat="false" ht="12.75" hidden="false" customHeight="false" outlineLevel="0" collapsed="false">
      <c r="A1395" s="7" t="s">
        <v>1703</v>
      </c>
      <c r="B1395" s="7" t="s">
        <v>1823</v>
      </c>
      <c r="C1395" s="7" t="s">
        <v>1824</v>
      </c>
      <c r="D1395" s="8" t="n">
        <v>0.47231</v>
      </c>
      <c r="E1395" s="9" t="n">
        <f aca="false">D1395*4500</f>
        <v>2125.395</v>
      </c>
    </row>
    <row r="1396" customFormat="false" ht="12.75" hidden="false" customHeight="false" outlineLevel="0" collapsed="false">
      <c r="A1396" s="7" t="s">
        <v>1703</v>
      </c>
      <c r="B1396" s="7" t="s">
        <v>1823</v>
      </c>
      <c r="C1396" s="7" t="s">
        <v>1802</v>
      </c>
      <c r="D1396" s="8" t="n">
        <v>0.476352</v>
      </c>
      <c r="E1396" s="9" t="n">
        <f aca="false">D1396*4500</f>
        <v>2143.584</v>
      </c>
    </row>
    <row r="1397" customFormat="false" ht="12.75" hidden="false" customHeight="false" outlineLevel="0" collapsed="false">
      <c r="A1397" s="7" t="s">
        <v>1703</v>
      </c>
      <c r="B1397" s="7" t="s">
        <v>1823</v>
      </c>
      <c r="C1397" s="7" t="s">
        <v>1825</v>
      </c>
      <c r="D1397" s="8" t="n">
        <v>0.459078</v>
      </c>
      <c r="E1397" s="9" t="n">
        <f aca="false">D1397*4500</f>
        <v>2065.851</v>
      </c>
    </row>
    <row r="1398" customFormat="false" ht="12.75" hidden="false" customHeight="false" outlineLevel="0" collapsed="false">
      <c r="A1398" s="7" t="s">
        <v>1703</v>
      </c>
      <c r="B1398" s="7" t="s">
        <v>1823</v>
      </c>
      <c r="C1398" s="7" t="s">
        <v>1826</v>
      </c>
      <c r="D1398" s="8" t="n">
        <v>0.462878</v>
      </c>
      <c r="E1398" s="9" t="n">
        <f aca="false">D1398*4500</f>
        <v>2082.951</v>
      </c>
    </row>
    <row r="1399" customFormat="false" ht="12.75" hidden="false" customHeight="false" outlineLevel="0" collapsed="false">
      <c r="A1399" s="7" t="s">
        <v>1703</v>
      </c>
      <c r="B1399" s="7" t="s">
        <v>1827</v>
      </c>
      <c r="C1399" s="7" t="s">
        <v>1828</v>
      </c>
      <c r="D1399" s="8" t="n">
        <v>0.53817</v>
      </c>
      <c r="E1399" s="9" t="n">
        <f aca="false">D1399*4500</f>
        <v>2421.765</v>
      </c>
    </row>
    <row r="1400" customFormat="false" ht="12.75" hidden="false" customHeight="false" outlineLevel="0" collapsed="false">
      <c r="A1400" s="7" t="s">
        <v>1703</v>
      </c>
      <c r="B1400" s="7" t="s">
        <v>1827</v>
      </c>
      <c r="C1400" s="7" t="s">
        <v>1829</v>
      </c>
      <c r="D1400" s="8" t="n">
        <v>0.531931</v>
      </c>
      <c r="E1400" s="9" t="n">
        <f aca="false">D1400*4500</f>
        <v>2393.6895</v>
      </c>
    </row>
    <row r="1401" customFormat="false" ht="12.75" hidden="false" customHeight="false" outlineLevel="0" collapsed="false">
      <c r="A1401" s="7" t="s">
        <v>1703</v>
      </c>
      <c r="B1401" s="7" t="s">
        <v>1830</v>
      </c>
      <c r="C1401" s="7" t="s">
        <v>1831</v>
      </c>
      <c r="D1401" s="8" t="n">
        <v>0.55944</v>
      </c>
      <c r="E1401" s="9" t="n">
        <f aca="false">D1401*4500</f>
        <v>2517.48</v>
      </c>
    </row>
    <row r="1402" customFormat="false" ht="12.75" hidden="false" customHeight="false" outlineLevel="0" collapsed="false">
      <c r="A1402" s="7" t="s">
        <v>1703</v>
      </c>
      <c r="B1402" s="7" t="s">
        <v>1830</v>
      </c>
      <c r="C1402" s="7" t="s">
        <v>1832</v>
      </c>
      <c r="D1402" s="8" t="n">
        <v>0.549873</v>
      </c>
      <c r="E1402" s="9" t="n">
        <f aca="false">D1402*4500</f>
        <v>2474.4285</v>
      </c>
    </row>
    <row r="1403" customFormat="false" ht="12.75" hidden="false" customHeight="false" outlineLevel="0" collapsed="false">
      <c r="A1403" s="7" t="s">
        <v>1703</v>
      </c>
      <c r="B1403" s="7" t="s">
        <v>1833</v>
      </c>
      <c r="C1403" s="7" t="s">
        <v>1834</v>
      </c>
      <c r="D1403" s="8" t="n">
        <v>0.518973</v>
      </c>
      <c r="E1403" s="9" t="n">
        <f aca="false">D1403*4500</f>
        <v>2335.3785</v>
      </c>
    </row>
    <row r="1404" customFormat="false" ht="12.75" hidden="false" customHeight="false" outlineLevel="0" collapsed="false">
      <c r="A1404" s="7" t="s">
        <v>1703</v>
      </c>
      <c r="B1404" s="7" t="s">
        <v>1835</v>
      </c>
      <c r="C1404" s="7" t="s">
        <v>1836</v>
      </c>
      <c r="D1404" s="8" t="n">
        <v>0.484059</v>
      </c>
      <c r="E1404" s="9" t="n">
        <f aca="false">D1404*4500</f>
        <v>2178.2655</v>
      </c>
    </row>
    <row r="1405" customFormat="false" ht="12.75" hidden="false" customHeight="false" outlineLevel="0" collapsed="false">
      <c r="A1405" s="7" t="s">
        <v>1703</v>
      </c>
      <c r="B1405" s="7" t="s">
        <v>1837</v>
      </c>
      <c r="C1405" s="7" t="s">
        <v>1838</v>
      </c>
      <c r="D1405" s="8" t="n">
        <v>0.536999</v>
      </c>
      <c r="E1405" s="9" t="n">
        <f aca="false">D1405*4500</f>
        <v>2416.4955</v>
      </c>
    </row>
    <row r="1406" customFormat="false" ht="12.75" hidden="false" customHeight="false" outlineLevel="0" collapsed="false">
      <c r="A1406" s="7" t="s">
        <v>1703</v>
      </c>
      <c r="B1406" s="7" t="s">
        <v>1837</v>
      </c>
      <c r="C1406" s="7" t="s">
        <v>1839</v>
      </c>
      <c r="D1406" s="8" t="n">
        <v>0.56031</v>
      </c>
      <c r="E1406" s="9" t="n">
        <f aca="false">D1406*4500</f>
        <v>2521.395</v>
      </c>
    </row>
    <row r="1407" customFormat="false" ht="12.75" hidden="false" customHeight="false" outlineLevel="0" collapsed="false">
      <c r="A1407" s="7" t="s">
        <v>1703</v>
      </c>
      <c r="B1407" s="7" t="s">
        <v>1840</v>
      </c>
      <c r="C1407" s="7" t="s">
        <v>1159</v>
      </c>
      <c r="D1407" s="8" t="n">
        <v>0.414955</v>
      </c>
      <c r="E1407" s="9" t="n">
        <f aca="false">D1407*4500</f>
        <v>1867.2975</v>
      </c>
    </row>
    <row r="1408" customFormat="false" ht="12.75" hidden="false" customHeight="false" outlineLevel="0" collapsed="false">
      <c r="A1408" s="7" t="s">
        <v>1703</v>
      </c>
      <c r="B1408" s="7" t="s">
        <v>1841</v>
      </c>
      <c r="C1408" s="7" t="s">
        <v>855</v>
      </c>
      <c r="D1408" s="8" t="n">
        <v>0.435145</v>
      </c>
      <c r="E1408" s="9" t="n">
        <f aca="false">D1408*4500</f>
        <v>1958.1525</v>
      </c>
    </row>
    <row r="1409" customFormat="false" ht="12.75" hidden="false" customHeight="false" outlineLevel="0" collapsed="false">
      <c r="A1409" s="7" t="s">
        <v>1703</v>
      </c>
      <c r="B1409" s="7" t="s">
        <v>1842</v>
      </c>
      <c r="C1409" s="7" t="s">
        <v>1843</v>
      </c>
      <c r="D1409" s="8" t="n">
        <v>0.489093</v>
      </c>
      <c r="E1409" s="9" t="n">
        <f aca="false">D1409*4500</f>
        <v>2200.9185</v>
      </c>
    </row>
    <row r="1410" customFormat="false" ht="12.75" hidden="false" customHeight="false" outlineLevel="0" collapsed="false">
      <c r="A1410" s="7" t="s">
        <v>1703</v>
      </c>
      <c r="B1410" s="7" t="s">
        <v>1842</v>
      </c>
      <c r="C1410" s="7" t="s">
        <v>1844</v>
      </c>
      <c r="D1410" s="8" t="n">
        <v>0.497651</v>
      </c>
      <c r="E1410" s="9" t="n">
        <f aca="false">D1410*4500</f>
        <v>2239.4295</v>
      </c>
    </row>
    <row r="1411" customFormat="false" ht="12.75" hidden="false" customHeight="false" outlineLevel="0" collapsed="false">
      <c r="A1411" s="7" t="s">
        <v>1703</v>
      </c>
      <c r="B1411" s="7" t="s">
        <v>1842</v>
      </c>
      <c r="C1411" s="7" t="s">
        <v>1845</v>
      </c>
      <c r="D1411" s="8" t="n">
        <v>0.506079</v>
      </c>
      <c r="E1411" s="9" t="n">
        <f aca="false">D1411*4500</f>
        <v>2277.3555</v>
      </c>
    </row>
    <row r="1412" customFormat="false" ht="12.75" hidden="false" customHeight="false" outlineLevel="0" collapsed="false">
      <c r="A1412" s="7" t="s">
        <v>1703</v>
      </c>
      <c r="B1412" s="7" t="s">
        <v>1846</v>
      </c>
      <c r="C1412" s="7" t="s">
        <v>1847</v>
      </c>
      <c r="D1412" s="8" t="n">
        <v>0.497981</v>
      </c>
      <c r="E1412" s="9" t="n">
        <f aca="false">D1412*4500</f>
        <v>2240.9145</v>
      </c>
    </row>
    <row r="1413" customFormat="false" ht="12.75" hidden="false" customHeight="false" outlineLevel="0" collapsed="false">
      <c r="A1413" s="7" t="s">
        <v>1703</v>
      </c>
      <c r="B1413" s="7" t="s">
        <v>1846</v>
      </c>
      <c r="C1413" s="7" t="s">
        <v>1848</v>
      </c>
      <c r="D1413" s="8" t="n">
        <v>0.506052</v>
      </c>
      <c r="E1413" s="9" t="n">
        <f aca="false">D1413*4500</f>
        <v>2277.234</v>
      </c>
    </row>
    <row r="1414" customFormat="false" ht="12.75" hidden="false" customHeight="false" outlineLevel="0" collapsed="false">
      <c r="A1414" s="7" t="s">
        <v>1703</v>
      </c>
      <c r="B1414" s="7" t="s">
        <v>1846</v>
      </c>
      <c r="C1414" s="7" t="s">
        <v>1845</v>
      </c>
      <c r="D1414" s="8" t="n">
        <v>0.51495</v>
      </c>
      <c r="E1414" s="9" t="n">
        <f aca="false">D1414*4500</f>
        <v>2317.275</v>
      </c>
    </row>
    <row r="1415" customFormat="false" ht="12.75" hidden="false" customHeight="false" outlineLevel="0" collapsed="false">
      <c r="A1415" s="7" t="s">
        <v>1703</v>
      </c>
      <c r="B1415" s="7" t="s">
        <v>1849</v>
      </c>
      <c r="C1415" s="7" t="s">
        <v>1847</v>
      </c>
      <c r="D1415" s="8" t="n">
        <v>0.547347</v>
      </c>
      <c r="E1415" s="9" t="n">
        <f aca="false">D1415*4500</f>
        <v>2463.0615</v>
      </c>
    </row>
    <row r="1416" customFormat="false" ht="12.75" hidden="false" customHeight="false" outlineLevel="0" collapsed="false">
      <c r="A1416" s="7" t="s">
        <v>1703</v>
      </c>
      <c r="B1416" s="7" t="s">
        <v>1849</v>
      </c>
      <c r="C1416" s="7" t="s">
        <v>1848</v>
      </c>
      <c r="D1416" s="8" t="n">
        <v>0.555418</v>
      </c>
      <c r="E1416" s="9" t="n">
        <f aca="false">D1416*4500</f>
        <v>2499.381</v>
      </c>
    </row>
    <row r="1417" customFormat="false" ht="12.75" hidden="false" customHeight="false" outlineLevel="0" collapsed="false">
      <c r="A1417" s="7" t="s">
        <v>1703</v>
      </c>
      <c r="B1417" s="7" t="s">
        <v>1849</v>
      </c>
      <c r="C1417" s="7" t="s">
        <v>1845</v>
      </c>
      <c r="D1417" s="8" t="n">
        <v>0.56859</v>
      </c>
      <c r="E1417" s="9" t="n">
        <f aca="false">D1417*4500</f>
        <v>2558.655</v>
      </c>
    </row>
    <row r="1418" customFormat="false" ht="12.75" hidden="false" customHeight="false" outlineLevel="0" collapsed="false">
      <c r="A1418" s="7" t="s">
        <v>1703</v>
      </c>
      <c r="B1418" s="7" t="s">
        <v>1850</v>
      </c>
      <c r="C1418" s="7" t="s">
        <v>1749</v>
      </c>
      <c r="D1418" s="8" t="n">
        <v>0.594701</v>
      </c>
      <c r="E1418" s="9" t="n">
        <f aca="false">D1418*4500</f>
        <v>2676.1545</v>
      </c>
    </row>
    <row r="1419" customFormat="false" ht="12.75" hidden="false" customHeight="false" outlineLevel="0" collapsed="false">
      <c r="A1419" s="7" t="s">
        <v>1703</v>
      </c>
      <c r="B1419" s="7" t="s">
        <v>1851</v>
      </c>
      <c r="C1419" s="7" t="s">
        <v>1852</v>
      </c>
      <c r="D1419" s="8" t="n">
        <v>0.480078</v>
      </c>
      <c r="E1419" s="9" t="n">
        <f aca="false">D1419*4500</f>
        <v>2160.351</v>
      </c>
    </row>
    <row r="1420" customFormat="false" ht="12.75" hidden="false" customHeight="false" outlineLevel="0" collapsed="false">
      <c r="A1420" s="7" t="s">
        <v>1703</v>
      </c>
      <c r="B1420" s="7" t="s">
        <v>1851</v>
      </c>
      <c r="C1420" s="7" t="s">
        <v>1853</v>
      </c>
      <c r="D1420" s="8" t="n">
        <v>0.48988</v>
      </c>
      <c r="E1420" s="9" t="n">
        <f aca="false">D1420*4500</f>
        <v>2204.46</v>
      </c>
    </row>
    <row r="1421" customFormat="false" ht="12.75" hidden="false" customHeight="false" outlineLevel="0" collapsed="false">
      <c r="A1421" s="7" t="s">
        <v>1703</v>
      </c>
      <c r="B1421" s="7" t="s">
        <v>1854</v>
      </c>
      <c r="C1421" s="7" t="s">
        <v>1855</v>
      </c>
      <c r="D1421" s="8" t="n">
        <v>0.502726</v>
      </c>
      <c r="E1421" s="9" t="n">
        <f aca="false">D1421*4500</f>
        <v>2262.267</v>
      </c>
    </row>
    <row r="1422" customFormat="false" ht="12.75" hidden="false" customHeight="false" outlineLevel="0" collapsed="false">
      <c r="A1422" s="7" t="s">
        <v>1703</v>
      </c>
      <c r="B1422" s="7" t="s">
        <v>1856</v>
      </c>
      <c r="C1422" s="7" t="s">
        <v>1857</v>
      </c>
      <c r="D1422" s="8" t="n">
        <v>0.515679</v>
      </c>
      <c r="E1422" s="9" t="n">
        <f aca="false">D1422*4500</f>
        <v>2320.5555</v>
      </c>
    </row>
    <row r="1423" customFormat="false" ht="12.75" hidden="false" customHeight="false" outlineLevel="0" collapsed="false">
      <c r="A1423" s="7" t="s">
        <v>1703</v>
      </c>
      <c r="B1423" s="7" t="s">
        <v>1858</v>
      </c>
      <c r="C1423" s="7" t="s">
        <v>1859</v>
      </c>
      <c r="D1423" s="8" t="n">
        <v>0.627229</v>
      </c>
      <c r="E1423" s="9" t="n">
        <f aca="false">D1423*4500</f>
        <v>2822.5305</v>
      </c>
    </row>
    <row r="1424" customFormat="false" ht="12.75" hidden="false" customHeight="false" outlineLevel="0" collapsed="false">
      <c r="A1424" s="7" t="s">
        <v>1703</v>
      </c>
      <c r="B1424" s="7" t="s">
        <v>1860</v>
      </c>
      <c r="C1424" s="7" t="s">
        <v>1713</v>
      </c>
      <c r="D1424" s="8" t="n">
        <v>0.335756</v>
      </c>
      <c r="E1424" s="9" t="n">
        <f aca="false">D1424*4500</f>
        <v>1510.902</v>
      </c>
    </row>
    <row r="1425" customFormat="false" ht="12.75" hidden="false" customHeight="false" outlineLevel="0" collapsed="false">
      <c r="A1425" s="7" t="s">
        <v>1703</v>
      </c>
      <c r="B1425" s="7" t="s">
        <v>1860</v>
      </c>
      <c r="C1425" s="7" t="s">
        <v>1861</v>
      </c>
      <c r="D1425" s="8" t="n">
        <v>0.351045</v>
      </c>
      <c r="E1425" s="9" t="n">
        <f aca="false">D1425*4500</f>
        <v>1579.7025</v>
      </c>
    </row>
    <row r="1426" customFormat="false" ht="12.75" hidden="false" customHeight="false" outlineLevel="0" collapsed="false">
      <c r="A1426" s="7" t="s">
        <v>1703</v>
      </c>
      <c r="B1426" s="7" t="s">
        <v>1862</v>
      </c>
      <c r="C1426" s="7" t="s">
        <v>1863</v>
      </c>
      <c r="D1426" s="8" t="n">
        <v>0.346733</v>
      </c>
      <c r="E1426" s="9" t="n">
        <f aca="false">D1426*4500</f>
        <v>1560.2985</v>
      </c>
    </row>
    <row r="1427" customFormat="false" ht="12.75" hidden="false" customHeight="false" outlineLevel="0" collapsed="false">
      <c r="A1427" s="7" t="s">
        <v>1703</v>
      </c>
      <c r="B1427" s="7" t="s">
        <v>1862</v>
      </c>
      <c r="C1427" s="7" t="s">
        <v>1864</v>
      </c>
      <c r="D1427" s="8" t="n">
        <v>0.358574</v>
      </c>
      <c r="E1427" s="9" t="n">
        <f aca="false">D1427*4500</f>
        <v>1613.583</v>
      </c>
    </row>
    <row r="1428" customFormat="false" ht="12.75" hidden="false" customHeight="false" outlineLevel="0" collapsed="false">
      <c r="A1428" s="7" t="s">
        <v>1703</v>
      </c>
      <c r="B1428" s="7" t="s">
        <v>1865</v>
      </c>
      <c r="C1428" s="7" t="s">
        <v>1710</v>
      </c>
      <c r="D1428" s="8" t="n">
        <v>0.348871</v>
      </c>
      <c r="E1428" s="9" t="n">
        <f aca="false">D1428*4500</f>
        <v>1569.9195</v>
      </c>
    </row>
    <row r="1429" customFormat="false" ht="12.75" hidden="false" customHeight="false" outlineLevel="0" collapsed="false">
      <c r="A1429" s="7" t="s">
        <v>1703</v>
      </c>
      <c r="B1429" s="7" t="s">
        <v>1866</v>
      </c>
      <c r="C1429" s="7" t="s">
        <v>1867</v>
      </c>
      <c r="D1429" s="8" t="n">
        <v>0.35721</v>
      </c>
      <c r="E1429" s="9" t="n">
        <f aca="false">D1429*4500</f>
        <v>1607.445</v>
      </c>
    </row>
    <row r="1430" customFormat="false" ht="12.75" hidden="false" customHeight="false" outlineLevel="0" collapsed="false">
      <c r="A1430" s="7" t="s">
        <v>1703</v>
      </c>
      <c r="B1430" s="7" t="s">
        <v>1868</v>
      </c>
      <c r="C1430" s="7" t="s">
        <v>1869</v>
      </c>
      <c r="D1430" s="8" t="n">
        <v>0.356987</v>
      </c>
      <c r="E1430" s="9" t="n">
        <f aca="false">D1430*4500</f>
        <v>1606.4415</v>
      </c>
    </row>
    <row r="1431" customFormat="false" ht="12.75" hidden="false" customHeight="false" outlineLevel="0" collapsed="false">
      <c r="A1431" s="7" t="s">
        <v>1703</v>
      </c>
      <c r="B1431" s="7" t="s">
        <v>1870</v>
      </c>
      <c r="C1431" s="7" t="s">
        <v>1863</v>
      </c>
      <c r="D1431" s="8" t="n">
        <v>0.335571</v>
      </c>
      <c r="E1431" s="9" t="n">
        <f aca="false">D1431*4500</f>
        <v>1510.0695</v>
      </c>
    </row>
    <row r="1432" customFormat="false" ht="12.75" hidden="false" customHeight="false" outlineLevel="0" collapsed="false">
      <c r="A1432" s="7" t="s">
        <v>1703</v>
      </c>
      <c r="B1432" s="7" t="s">
        <v>1871</v>
      </c>
      <c r="C1432" s="7" t="s">
        <v>1872</v>
      </c>
      <c r="D1432" s="8" t="n">
        <v>0.712041</v>
      </c>
      <c r="E1432" s="9" t="n">
        <f aca="false">D1432*4500</f>
        <v>3204.1845</v>
      </c>
    </row>
    <row r="1433" customFormat="false" ht="12.75" hidden="false" customHeight="false" outlineLevel="0" collapsed="false">
      <c r="A1433" s="7" t="s">
        <v>1703</v>
      </c>
      <c r="B1433" s="7" t="s">
        <v>1873</v>
      </c>
      <c r="C1433" s="7" t="s">
        <v>1731</v>
      </c>
      <c r="D1433" s="8" t="n">
        <v>0.756875</v>
      </c>
      <c r="E1433" s="9" t="n">
        <f aca="false">D1433*4500</f>
        <v>3405.9375</v>
      </c>
    </row>
    <row r="1434" customFormat="false" ht="12.75" hidden="false" customHeight="false" outlineLevel="0" collapsed="false">
      <c r="A1434" s="7" t="s">
        <v>1703</v>
      </c>
      <c r="B1434" s="7" t="s">
        <v>1871</v>
      </c>
      <c r="C1434" s="7" t="s">
        <v>1874</v>
      </c>
      <c r="D1434" s="8" t="n">
        <v>0.742538</v>
      </c>
      <c r="E1434" s="9" t="n">
        <f aca="false">D1434*4500</f>
        <v>3341.421</v>
      </c>
    </row>
    <row r="1435" customFormat="false" ht="12.75" hidden="false" customHeight="false" outlineLevel="0" collapsed="false">
      <c r="A1435" s="7" t="s">
        <v>1703</v>
      </c>
      <c r="B1435" s="7" t="s">
        <v>1875</v>
      </c>
      <c r="C1435" s="7" t="s">
        <v>1876</v>
      </c>
      <c r="D1435" s="8" t="n">
        <v>0.862169</v>
      </c>
      <c r="E1435" s="9" t="n">
        <f aca="false">D1435*4500</f>
        <v>3879.7605</v>
      </c>
    </row>
    <row r="1436" customFormat="false" ht="12.75" hidden="false" customHeight="false" outlineLevel="0" collapsed="false">
      <c r="A1436" s="7" t="s">
        <v>1703</v>
      </c>
      <c r="B1436" s="7" t="s">
        <v>1877</v>
      </c>
      <c r="C1436" s="7" t="s">
        <v>1878</v>
      </c>
      <c r="D1436" s="8" t="n">
        <v>0.929645</v>
      </c>
      <c r="E1436" s="9" t="n">
        <f aca="false">D1436*4500</f>
        <v>4183.4025</v>
      </c>
    </row>
    <row r="1437" customFormat="false" ht="12.75" hidden="false" customHeight="false" outlineLevel="0" collapsed="false">
      <c r="A1437" s="7" t="s">
        <v>1879</v>
      </c>
      <c r="B1437" s="7" t="s">
        <v>1880</v>
      </c>
      <c r="C1437" s="7" t="s">
        <v>1881</v>
      </c>
      <c r="D1437" s="8" t="n">
        <v>0.379943</v>
      </c>
      <c r="E1437" s="9" t="n">
        <f aca="false">D1437*4500</f>
        <v>1709.7435</v>
      </c>
    </row>
    <row r="1438" customFormat="false" ht="12.75" hidden="false" customHeight="false" outlineLevel="0" collapsed="false">
      <c r="A1438" s="7" t="s">
        <v>1879</v>
      </c>
      <c r="B1438" s="7" t="s">
        <v>1880</v>
      </c>
      <c r="C1438" s="7" t="s">
        <v>23</v>
      </c>
      <c r="D1438" s="8" t="n">
        <v>0.393008</v>
      </c>
      <c r="E1438" s="9" t="n">
        <f aca="false">D1438*4500</f>
        <v>1768.536</v>
      </c>
    </row>
    <row r="1439" customFormat="false" ht="12.75" hidden="false" customHeight="false" outlineLevel="0" collapsed="false">
      <c r="A1439" s="7" t="s">
        <v>1879</v>
      </c>
      <c r="B1439" s="7" t="s">
        <v>1882</v>
      </c>
      <c r="C1439" s="7" t="s">
        <v>612</v>
      </c>
      <c r="D1439" s="8" t="n">
        <v>0.391151</v>
      </c>
      <c r="E1439" s="9" t="n">
        <f aca="false">D1439*4500</f>
        <v>1760.1795</v>
      </c>
    </row>
    <row r="1440" customFormat="false" ht="12.75" hidden="false" customHeight="false" outlineLevel="0" collapsed="false">
      <c r="A1440" s="7" t="s">
        <v>1879</v>
      </c>
      <c r="B1440" s="7" t="s">
        <v>1882</v>
      </c>
      <c r="C1440" s="7" t="s">
        <v>650</v>
      </c>
      <c r="D1440" s="8" t="n">
        <v>0.394974</v>
      </c>
      <c r="E1440" s="9" t="n">
        <f aca="false">D1440*4500</f>
        <v>1777.383</v>
      </c>
    </row>
    <row r="1441" customFormat="false" ht="12.75" hidden="false" customHeight="false" outlineLevel="0" collapsed="false">
      <c r="A1441" s="7" t="s">
        <v>1879</v>
      </c>
      <c r="B1441" s="7" t="s">
        <v>1883</v>
      </c>
      <c r="C1441" s="7" t="s">
        <v>612</v>
      </c>
      <c r="D1441" s="8" t="n">
        <v>0.379291</v>
      </c>
      <c r="E1441" s="9" t="n">
        <f aca="false">D1441*4500</f>
        <v>1706.8095</v>
      </c>
    </row>
    <row r="1442" customFormat="false" ht="12.75" hidden="false" customHeight="false" outlineLevel="0" collapsed="false">
      <c r="A1442" s="7" t="s">
        <v>1879</v>
      </c>
      <c r="B1442" s="7" t="s">
        <v>1883</v>
      </c>
      <c r="C1442" s="7" t="s">
        <v>650</v>
      </c>
      <c r="D1442" s="8" t="n">
        <v>0.384242</v>
      </c>
      <c r="E1442" s="9" t="n">
        <f aca="false">D1442*4500</f>
        <v>1729.089</v>
      </c>
    </row>
    <row r="1443" customFormat="false" ht="12.75" hidden="false" customHeight="false" outlineLevel="0" collapsed="false">
      <c r="A1443" s="7" t="s">
        <v>1879</v>
      </c>
      <c r="B1443" s="7" t="s">
        <v>1884</v>
      </c>
      <c r="C1443" s="7" t="s">
        <v>22</v>
      </c>
      <c r="D1443" s="8" t="n">
        <v>0.431364</v>
      </c>
      <c r="E1443" s="9" t="n">
        <f aca="false">D1443*4500</f>
        <v>1941.138</v>
      </c>
    </row>
    <row r="1444" customFormat="false" ht="12.75" hidden="false" customHeight="false" outlineLevel="0" collapsed="false">
      <c r="A1444" s="7" t="s">
        <v>1879</v>
      </c>
      <c r="B1444" s="7" t="s">
        <v>1885</v>
      </c>
      <c r="C1444" s="7" t="s">
        <v>23</v>
      </c>
      <c r="D1444" s="8" t="n">
        <v>0.435997</v>
      </c>
      <c r="E1444" s="9" t="n">
        <f aca="false">D1444*4500</f>
        <v>1961.9865</v>
      </c>
    </row>
    <row r="1445" customFormat="false" ht="12.75" hidden="false" customHeight="false" outlineLevel="0" collapsed="false">
      <c r="A1445" s="7" t="s">
        <v>1879</v>
      </c>
      <c r="B1445" s="7" t="s">
        <v>1886</v>
      </c>
      <c r="C1445" s="7" t="s">
        <v>22</v>
      </c>
      <c r="D1445" s="8" t="n">
        <v>0.418539</v>
      </c>
      <c r="E1445" s="9" t="n">
        <f aca="false">D1445*4500</f>
        <v>1883.4255</v>
      </c>
    </row>
    <row r="1446" customFormat="false" ht="12.75" hidden="false" customHeight="false" outlineLevel="0" collapsed="false">
      <c r="A1446" s="7" t="s">
        <v>1879</v>
      </c>
      <c r="B1446" s="7" t="s">
        <v>1886</v>
      </c>
      <c r="C1446" s="7" t="s">
        <v>23</v>
      </c>
      <c r="D1446" s="8" t="n">
        <v>0.423172</v>
      </c>
      <c r="E1446" s="9" t="n">
        <f aca="false">D1446*4500</f>
        <v>1904.274</v>
      </c>
    </row>
    <row r="1447" customFormat="false" ht="12.75" hidden="false" customHeight="false" outlineLevel="0" collapsed="false">
      <c r="A1447" s="7" t="s">
        <v>1879</v>
      </c>
      <c r="B1447" s="7" t="s">
        <v>1887</v>
      </c>
      <c r="C1447" s="7" t="s">
        <v>1888</v>
      </c>
      <c r="D1447" s="8" t="n">
        <v>0.439422</v>
      </c>
      <c r="E1447" s="9" t="n">
        <f aca="false">D1447*4500</f>
        <v>1977.399</v>
      </c>
    </row>
    <row r="1448" customFormat="false" ht="12.75" hidden="false" customHeight="false" outlineLevel="0" collapsed="false">
      <c r="A1448" s="7" t="s">
        <v>1879</v>
      </c>
      <c r="B1448" s="7" t="s">
        <v>1889</v>
      </c>
      <c r="C1448" s="7" t="s">
        <v>612</v>
      </c>
      <c r="D1448" s="8" t="n">
        <v>0.411365</v>
      </c>
      <c r="E1448" s="9" t="n">
        <f aca="false">D1448*4500</f>
        <v>1851.1425</v>
      </c>
    </row>
    <row r="1449" customFormat="false" ht="12.75" hidden="false" customHeight="false" outlineLevel="0" collapsed="false">
      <c r="A1449" s="7" t="s">
        <v>1879</v>
      </c>
      <c r="B1449" s="7" t="s">
        <v>1889</v>
      </c>
      <c r="C1449" s="7" t="s">
        <v>650</v>
      </c>
      <c r="D1449" s="8" t="n">
        <v>0.416652</v>
      </c>
      <c r="E1449" s="9" t="n">
        <f aca="false">D1449*4500</f>
        <v>1874.934</v>
      </c>
    </row>
    <row r="1450" customFormat="false" ht="12.75" hidden="false" customHeight="false" outlineLevel="0" collapsed="false">
      <c r="A1450" s="7" t="s">
        <v>1879</v>
      </c>
      <c r="B1450" s="7" t="s">
        <v>1890</v>
      </c>
      <c r="C1450" s="7" t="s">
        <v>1888</v>
      </c>
      <c r="D1450" s="8" t="n">
        <v>0.457571</v>
      </c>
      <c r="E1450" s="9" t="n">
        <f aca="false">D1450*4500</f>
        <v>2059.0695</v>
      </c>
    </row>
    <row r="1451" customFormat="false" ht="12.75" hidden="false" customHeight="false" outlineLevel="0" collapsed="false">
      <c r="A1451" s="7" t="s">
        <v>1879</v>
      </c>
      <c r="B1451" s="7" t="s">
        <v>1891</v>
      </c>
      <c r="C1451" s="7" t="s">
        <v>1227</v>
      </c>
      <c r="D1451" s="8" t="n">
        <v>0.450618</v>
      </c>
      <c r="E1451" s="9" t="n">
        <f aca="false">D1451*4500</f>
        <v>2027.781</v>
      </c>
    </row>
    <row r="1452" customFormat="false" ht="12.75" hidden="false" customHeight="false" outlineLevel="0" collapsed="false">
      <c r="A1452" s="7" t="s">
        <v>1879</v>
      </c>
      <c r="B1452" s="7" t="s">
        <v>1891</v>
      </c>
      <c r="C1452" s="7" t="s">
        <v>1892</v>
      </c>
      <c r="D1452" s="8" t="n">
        <v>0.473362</v>
      </c>
      <c r="E1452" s="9" t="n">
        <f aca="false">D1452*4500</f>
        <v>2130.129</v>
      </c>
    </row>
    <row r="1453" customFormat="false" ht="12.75" hidden="false" customHeight="false" outlineLevel="0" collapsed="false">
      <c r="A1453" s="7" t="s">
        <v>1879</v>
      </c>
      <c r="B1453" s="7" t="s">
        <v>1893</v>
      </c>
      <c r="C1453" s="7" t="s">
        <v>1227</v>
      </c>
      <c r="D1453" s="8" t="n">
        <v>0.446697</v>
      </c>
      <c r="E1453" s="9" t="n">
        <f aca="false">D1453*4500</f>
        <v>2010.1365</v>
      </c>
    </row>
    <row r="1454" customFormat="false" ht="12.75" hidden="false" customHeight="false" outlineLevel="0" collapsed="false">
      <c r="A1454" s="7" t="s">
        <v>1879</v>
      </c>
      <c r="B1454" s="7" t="s">
        <v>1893</v>
      </c>
      <c r="C1454" s="7" t="s">
        <v>1892</v>
      </c>
      <c r="D1454" s="8" t="n">
        <v>0.469655</v>
      </c>
      <c r="E1454" s="9" t="n">
        <f aca="false">D1454*4500</f>
        <v>2113.4475</v>
      </c>
    </row>
    <row r="1455" customFormat="false" ht="12.75" hidden="false" customHeight="false" outlineLevel="0" collapsed="false">
      <c r="A1455" s="7" t="s">
        <v>1879</v>
      </c>
      <c r="B1455" s="7" t="s">
        <v>1894</v>
      </c>
      <c r="C1455" s="7" t="s">
        <v>1892</v>
      </c>
      <c r="D1455" s="8" t="n">
        <v>0.489254</v>
      </c>
      <c r="E1455" s="9" t="n">
        <f aca="false">D1455*4500</f>
        <v>2201.643</v>
      </c>
    </row>
    <row r="1456" customFormat="false" ht="12.75" hidden="false" customHeight="false" outlineLevel="0" collapsed="false">
      <c r="A1456" s="7" t="s">
        <v>1879</v>
      </c>
      <c r="B1456" s="7" t="s">
        <v>1895</v>
      </c>
      <c r="C1456" s="7" t="s">
        <v>1896</v>
      </c>
      <c r="D1456" s="8" t="n">
        <v>0.485876</v>
      </c>
      <c r="E1456" s="9" t="n">
        <f aca="false">D1456*4500</f>
        <v>2186.442</v>
      </c>
    </row>
    <row r="1457" customFormat="false" ht="12.75" hidden="false" customHeight="false" outlineLevel="0" collapsed="false">
      <c r="A1457" s="7" t="s">
        <v>1879</v>
      </c>
      <c r="B1457" s="7" t="s">
        <v>1897</v>
      </c>
      <c r="C1457" s="7" t="s">
        <v>1898</v>
      </c>
      <c r="D1457" s="8" t="n">
        <v>0.530858</v>
      </c>
      <c r="E1457" s="9" t="n">
        <f aca="false">D1457*4500</f>
        <v>2388.861</v>
      </c>
    </row>
    <row r="1458" customFormat="false" ht="12.75" hidden="false" customHeight="false" outlineLevel="0" collapsed="false">
      <c r="A1458" s="7" t="s">
        <v>1879</v>
      </c>
      <c r="B1458" s="7" t="s">
        <v>1899</v>
      </c>
      <c r="C1458" s="7" t="s">
        <v>1900</v>
      </c>
      <c r="D1458" s="8" t="n">
        <v>0.534156</v>
      </c>
      <c r="E1458" s="9" t="n">
        <f aca="false">D1458*4500</f>
        <v>2403.702</v>
      </c>
    </row>
    <row r="1459" customFormat="false" ht="12.75" hidden="false" customHeight="false" outlineLevel="0" collapsed="false">
      <c r="A1459" s="7" t="s">
        <v>1879</v>
      </c>
      <c r="B1459" s="7" t="s">
        <v>1901</v>
      </c>
      <c r="C1459" s="7" t="s">
        <v>1902</v>
      </c>
      <c r="D1459" s="8" t="n">
        <v>0.587068</v>
      </c>
      <c r="E1459" s="9" t="n">
        <f aca="false">D1459*4500</f>
        <v>2641.806</v>
      </c>
    </row>
    <row r="1460" customFormat="false" ht="12.75" hidden="false" customHeight="false" outlineLevel="0" collapsed="false">
      <c r="A1460" s="7" t="s">
        <v>1879</v>
      </c>
      <c r="B1460" s="7" t="s">
        <v>1903</v>
      </c>
      <c r="C1460" s="7" t="s">
        <v>1904</v>
      </c>
      <c r="D1460" s="8" t="n">
        <v>0.618998</v>
      </c>
      <c r="E1460" s="9" t="n">
        <f aca="false">D1460*4500</f>
        <v>2785.491</v>
      </c>
    </row>
    <row r="1461" customFormat="false" ht="12.75" hidden="false" customHeight="false" outlineLevel="0" collapsed="false">
      <c r="A1461" s="7" t="s">
        <v>1879</v>
      </c>
      <c r="B1461" s="7" t="s">
        <v>1905</v>
      </c>
      <c r="C1461" s="7" t="s">
        <v>190</v>
      </c>
      <c r="D1461" s="8" t="n">
        <v>0.616558</v>
      </c>
      <c r="E1461" s="9" t="n">
        <f aca="false">D1461*4500</f>
        <v>2774.511</v>
      </c>
    </row>
    <row r="1462" customFormat="false" ht="12.75" hidden="false" customHeight="false" outlineLevel="0" collapsed="false">
      <c r="A1462" s="7" t="s">
        <v>1879</v>
      </c>
      <c r="B1462" s="7" t="s">
        <v>1906</v>
      </c>
      <c r="C1462" s="7" t="s">
        <v>1907</v>
      </c>
      <c r="D1462" s="8" t="n">
        <v>0.643495</v>
      </c>
      <c r="E1462" s="9" t="n">
        <f aca="false">D1462*4500</f>
        <v>2895.7275</v>
      </c>
    </row>
    <row r="1463" customFormat="false" ht="12.75" hidden="false" customHeight="false" outlineLevel="0" collapsed="false">
      <c r="A1463" s="7" t="s">
        <v>1879</v>
      </c>
      <c r="B1463" s="7" t="s">
        <v>1908</v>
      </c>
      <c r="C1463" s="7" t="s">
        <v>1909</v>
      </c>
      <c r="D1463" s="8" t="n">
        <v>0.72906</v>
      </c>
      <c r="E1463" s="9" t="n">
        <f aca="false">D1463*4500</f>
        <v>3280.77</v>
      </c>
    </row>
    <row r="1464" customFormat="false" ht="12.75" hidden="false" customHeight="false" outlineLevel="0" collapsed="false">
      <c r="A1464" s="7" t="s">
        <v>1879</v>
      </c>
      <c r="B1464" s="7" t="s">
        <v>1910</v>
      </c>
      <c r="C1464" s="7" t="s">
        <v>1911</v>
      </c>
      <c r="D1464" s="8" t="n">
        <v>0.730631</v>
      </c>
      <c r="E1464" s="9" t="n">
        <f aca="false">D1464*4500</f>
        <v>3287.8395</v>
      </c>
    </row>
    <row r="1465" customFormat="false" ht="12.75" hidden="false" customHeight="false" outlineLevel="0" collapsed="false">
      <c r="A1465" s="7" t="s">
        <v>1879</v>
      </c>
      <c r="B1465" s="7" t="s">
        <v>1912</v>
      </c>
      <c r="C1465" s="7" t="s">
        <v>1913</v>
      </c>
      <c r="D1465" s="8" t="n">
        <v>0.988465</v>
      </c>
      <c r="E1465" s="9" t="n">
        <f aca="false">D1465*4500</f>
        <v>4448.0925</v>
      </c>
    </row>
    <row r="1466" customFormat="false" ht="12.75" hidden="false" customHeight="false" outlineLevel="0" collapsed="false">
      <c r="A1466" s="7" t="s">
        <v>1879</v>
      </c>
      <c r="B1466" s="7" t="s">
        <v>1914</v>
      </c>
      <c r="C1466" s="7" t="s">
        <v>1915</v>
      </c>
      <c r="D1466" s="8" t="n">
        <v>0.625539</v>
      </c>
      <c r="E1466" s="9" t="n">
        <f aca="false">D1466*4500</f>
        <v>2814.9255</v>
      </c>
    </row>
    <row r="1467" customFormat="false" ht="12.75" hidden="false" customHeight="false" outlineLevel="0" collapsed="false">
      <c r="A1467" s="7" t="s">
        <v>1879</v>
      </c>
      <c r="B1467" s="7" t="s">
        <v>1916</v>
      </c>
      <c r="C1467" s="7" t="s">
        <v>1917</v>
      </c>
      <c r="D1467" s="8" t="n">
        <v>0.626937</v>
      </c>
      <c r="E1467" s="9" t="n">
        <f aca="false">D1467*4500</f>
        <v>2821.2165</v>
      </c>
    </row>
    <row r="1468" customFormat="false" ht="12.75" hidden="false" customHeight="false" outlineLevel="0" collapsed="false">
      <c r="A1468" s="7" t="s">
        <v>1879</v>
      </c>
      <c r="B1468" s="7" t="s">
        <v>1918</v>
      </c>
      <c r="C1468" s="7" t="s">
        <v>1919</v>
      </c>
      <c r="D1468" s="8" t="n">
        <v>0.65524</v>
      </c>
      <c r="E1468" s="9" t="n">
        <f aca="false">D1468*4500</f>
        <v>2948.58</v>
      </c>
    </row>
    <row r="1469" customFormat="false" ht="12.75" hidden="false" customHeight="false" outlineLevel="0" collapsed="false">
      <c r="A1469" s="7" t="s">
        <v>1879</v>
      </c>
      <c r="B1469" s="7" t="s">
        <v>1920</v>
      </c>
      <c r="C1469" s="7" t="s">
        <v>1921</v>
      </c>
      <c r="D1469" s="8" t="n">
        <v>0.736998</v>
      </c>
      <c r="E1469" s="9" t="n">
        <f aca="false">D1469*4500</f>
        <v>3316.491</v>
      </c>
    </row>
    <row r="1470" customFormat="false" ht="12.75" hidden="false" customHeight="false" outlineLevel="0" collapsed="false">
      <c r="A1470" s="7" t="s">
        <v>1879</v>
      </c>
      <c r="B1470" s="7" t="s">
        <v>1922</v>
      </c>
      <c r="C1470" s="7" t="s">
        <v>1923</v>
      </c>
      <c r="D1470" s="8" t="n">
        <v>0.735459</v>
      </c>
      <c r="E1470" s="9" t="n">
        <f aca="false">D1470*4500</f>
        <v>3309.5655</v>
      </c>
    </row>
    <row r="1471" customFormat="false" ht="12.75" hidden="false" customHeight="false" outlineLevel="0" collapsed="false">
      <c r="A1471" s="7" t="s">
        <v>1879</v>
      </c>
      <c r="B1471" s="7" t="s">
        <v>1924</v>
      </c>
      <c r="C1471" s="7" t="s">
        <v>855</v>
      </c>
      <c r="D1471" s="8" t="n">
        <v>0.453547</v>
      </c>
      <c r="E1471" s="9" t="n">
        <f aca="false">D1471*4500</f>
        <v>2040.9615</v>
      </c>
    </row>
    <row r="1472" customFormat="false" ht="12.75" hidden="false" customHeight="false" outlineLevel="0" collapsed="false">
      <c r="A1472" s="7" t="s">
        <v>1925</v>
      </c>
      <c r="B1472" s="7" t="s">
        <v>1926</v>
      </c>
      <c r="C1472" s="7" t="s">
        <v>1927</v>
      </c>
      <c r="D1472" s="8" t="n">
        <v>0.726458</v>
      </c>
      <c r="E1472" s="9" t="n">
        <f aca="false">D1472*4500</f>
        <v>3269.061</v>
      </c>
    </row>
    <row r="1473" customFormat="false" ht="12.75" hidden="false" customHeight="false" outlineLevel="0" collapsed="false">
      <c r="A1473" s="7" t="s">
        <v>1925</v>
      </c>
      <c r="B1473" s="7" t="s">
        <v>1928</v>
      </c>
      <c r="C1473" s="7" t="s">
        <v>1929</v>
      </c>
      <c r="D1473" s="8" t="n">
        <v>0.788436</v>
      </c>
      <c r="E1473" s="9" t="n">
        <f aca="false">D1473*4500</f>
        <v>3547.962</v>
      </c>
    </row>
    <row r="1474" customFormat="false" ht="12.75" hidden="false" customHeight="false" outlineLevel="0" collapsed="false">
      <c r="A1474" s="7" t="s">
        <v>1925</v>
      </c>
      <c r="B1474" s="7" t="s">
        <v>1928</v>
      </c>
      <c r="C1474" s="7" t="s">
        <v>1930</v>
      </c>
      <c r="D1474" s="8" t="n">
        <v>0.797192</v>
      </c>
      <c r="E1474" s="9" t="n">
        <f aca="false">D1474*4500</f>
        <v>3587.364</v>
      </c>
    </row>
    <row r="1475" customFormat="false" ht="12.75" hidden="false" customHeight="false" outlineLevel="0" collapsed="false">
      <c r="A1475" s="7" t="s">
        <v>1925</v>
      </c>
      <c r="B1475" s="7" t="s">
        <v>1931</v>
      </c>
      <c r="C1475" s="7" t="s">
        <v>1932</v>
      </c>
      <c r="D1475" s="8" t="n">
        <v>0.740101</v>
      </c>
      <c r="E1475" s="9" t="n">
        <f aca="false">D1475*4500</f>
        <v>3330.4545</v>
      </c>
    </row>
    <row r="1476" customFormat="false" ht="12.75" hidden="false" customHeight="false" outlineLevel="0" collapsed="false">
      <c r="A1476" s="7" t="s">
        <v>1925</v>
      </c>
      <c r="B1476" s="7" t="s">
        <v>1931</v>
      </c>
      <c r="C1476" s="7" t="s">
        <v>1933</v>
      </c>
      <c r="D1476" s="8" t="n">
        <v>0.753063</v>
      </c>
      <c r="E1476" s="9" t="n">
        <f aca="false">D1476*4500</f>
        <v>3388.7835</v>
      </c>
    </row>
    <row r="1477" customFormat="false" ht="12.75" hidden="false" customHeight="false" outlineLevel="0" collapsed="false">
      <c r="A1477" s="7" t="s">
        <v>1925</v>
      </c>
      <c r="B1477" s="7" t="s">
        <v>1934</v>
      </c>
      <c r="C1477" s="7" t="s">
        <v>1935</v>
      </c>
      <c r="D1477" s="8" t="n">
        <v>0.806447</v>
      </c>
      <c r="E1477" s="9" t="n">
        <f aca="false">D1477*4500</f>
        <v>3629.0115</v>
      </c>
    </row>
    <row r="1478" customFormat="false" ht="12.75" hidden="false" customHeight="false" outlineLevel="0" collapsed="false">
      <c r="A1478" s="7" t="s">
        <v>1925</v>
      </c>
      <c r="B1478" s="7" t="s">
        <v>1936</v>
      </c>
      <c r="C1478" s="7" t="s">
        <v>1937</v>
      </c>
      <c r="D1478" s="8" t="n">
        <v>0.899093</v>
      </c>
      <c r="E1478" s="9" t="n">
        <f aca="false">D1478*4500</f>
        <v>4045.9185</v>
      </c>
    </row>
    <row r="1479" customFormat="false" ht="12.75" hidden="false" customHeight="false" outlineLevel="0" collapsed="false">
      <c r="A1479" s="7" t="s">
        <v>1925</v>
      </c>
      <c r="B1479" s="7" t="s">
        <v>1936</v>
      </c>
      <c r="C1479" s="7" t="s">
        <v>1938</v>
      </c>
      <c r="D1479" s="8" t="n">
        <v>0.927455</v>
      </c>
      <c r="E1479" s="9" t="n">
        <f aca="false">D1479*4500</f>
        <v>4173.5475</v>
      </c>
    </row>
    <row r="1480" customFormat="false" ht="12.75" hidden="false" customHeight="false" outlineLevel="0" collapsed="false">
      <c r="A1480" s="7" t="s">
        <v>1925</v>
      </c>
      <c r="B1480" s="7" t="s">
        <v>1939</v>
      </c>
      <c r="C1480" s="7" t="s">
        <v>1940</v>
      </c>
      <c r="D1480" s="8" t="n">
        <v>0.619098</v>
      </c>
      <c r="E1480" s="9" t="n">
        <f aca="false">D1480*4500</f>
        <v>2785.941</v>
      </c>
    </row>
    <row r="1481" customFormat="false" ht="12.75" hidden="false" customHeight="false" outlineLevel="0" collapsed="false">
      <c r="A1481" s="7" t="s">
        <v>1925</v>
      </c>
      <c r="B1481" s="7" t="s">
        <v>1941</v>
      </c>
      <c r="C1481" s="7" t="s">
        <v>1942</v>
      </c>
      <c r="D1481" s="8" t="n">
        <v>0.651334</v>
      </c>
      <c r="E1481" s="9" t="n">
        <f aca="false">D1481*4500</f>
        <v>2931.003</v>
      </c>
    </row>
    <row r="1482" customFormat="false" ht="12.75" hidden="false" customHeight="false" outlineLevel="0" collapsed="false">
      <c r="A1482" s="7" t="s">
        <v>1925</v>
      </c>
      <c r="B1482" s="7" t="s">
        <v>1943</v>
      </c>
      <c r="C1482" s="7" t="s">
        <v>1944</v>
      </c>
      <c r="D1482" s="8" t="n">
        <v>0.726841</v>
      </c>
      <c r="E1482" s="9" t="n">
        <f aca="false">D1482*4500</f>
        <v>3270.7845</v>
      </c>
    </row>
    <row r="1483" customFormat="false" ht="12.75" hidden="false" customHeight="false" outlineLevel="0" collapsed="false">
      <c r="A1483" s="7" t="s">
        <v>1925</v>
      </c>
      <c r="B1483" s="7" t="s">
        <v>1945</v>
      </c>
      <c r="C1483" s="7" t="s">
        <v>1946</v>
      </c>
      <c r="D1483" s="8" t="n">
        <v>0.6793</v>
      </c>
      <c r="E1483" s="9" t="n">
        <f aca="false">D1483*4500</f>
        <v>3056.85</v>
      </c>
    </row>
    <row r="1484" customFormat="false" ht="12.75" hidden="false" customHeight="false" outlineLevel="0" collapsed="false">
      <c r="A1484" s="7" t="s">
        <v>1925</v>
      </c>
      <c r="B1484" s="7" t="s">
        <v>1943</v>
      </c>
      <c r="C1484" s="7" t="s">
        <v>1935</v>
      </c>
      <c r="D1484" s="8" t="n">
        <v>0.743219</v>
      </c>
      <c r="E1484" s="9" t="n">
        <f aca="false">D1484*4500</f>
        <v>3344.4855</v>
      </c>
    </row>
    <row r="1485" customFormat="false" ht="12.75" hidden="false" customHeight="false" outlineLevel="0" collapsed="false">
      <c r="A1485" s="7" t="s">
        <v>1925</v>
      </c>
      <c r="B1485" s="7" t="s">
        <v>1947</v>
      </c>
      <c r="C1485" s="7" t="s">
        <v>1937</v>
      </c>
      <c r="D1485" s="8" t="n">
        <v>0.83431</v>
      </c>
      <c r="E1485" s="9" t="n">
        <f aca="false">D1485*4500</f>
        <v>3754.395</v>
      </c>
    </row>
    <row r="1486" customFormat="false" ht="12.75" hidden="false" customHeight="false" outlineLevel="0" collapsed="false">
      <c r="A1486" s="7" t="s">
        <v>1925</v>
      </c>
      <c r="B1486" s="7" t="s">
        <v>1948</v>
      </c>
      <c r="C1486" s="7" t="s">
        <v>1949</v>
      </c>
      <c r="D1486" s="8" t="n">
        <v>0.862203</v>
      </c>
      <c r="E1486" s="9" t="n">
        <f aca="false">D1486*4500</f>
        <v>3879.9135</v>
      </c>
    </row>
    <row r="1487" customFormat="false" ht="12.75" hidden="false" customHeight="false" outlineLevel="0" collapsed="false">
      <c r="A1487" s="7" t="s">
        <v>1925</v>
      </c>
      <c r="B1487" s="7" t="s">
        <v>1950</v>
      </c>
      <c r="C1487" s="7" t="s">
        <v>1951</v>
      </c>
      <c r="D1487" s="8" t="n">
        <v>0.642165</v>
      </c>
      <c r="E1487" s="9" t="n">
        <f aca="false">D1487*4500</f>
        <v>2889.7425</v>
      </c>
    </row>
    <row r="1488" customFormat="false" ht="12.75" hidden="false" customHeight="false" outlineLevel="0" collapsed="false">
      <c r="A1488" s="7" t="s">
        <v>1925</v>
      </c>
      <c r="B1488" s="7" t="s">
        <v>1952</v>
      </c>
      <c r="C1488" s="7" t="s">
        <v>1953</v>
      </c>
      <c r="D1488" s="8" t="n">
        <v>0.666111</v>
      </c>
      <c r="E1488" s="9" t="n">
        <f aca="false">D1488*4500</f>
        <v>2997.4995</v>
      </c>
    </row>
    <row r="1489" customFormat="false" ht="12.75" hidden="false" customHeight="false" outlineLevel="0" collapsed="false">
      <c r="A1489" s="7" t="s">
        <v>1925</v>
      </c>
      <c r="B1489" s="7" t="s">
        <v>1954</v>
      </c>
      <c r="C1489" s="7" t="s">
        <v>1955</v>
      </c>
      <c r="D1489" s="8" t="n">
        <v>0.635568</v>
      </c>
      <c r="E1489" s="9" t="n">
        <f aca="false">D1489*4500</f>
        <v>2860.056</v>
      </c>
    </row>
    <row r="1490" customFormat="false" ht="12.75" hidden="false" customHeight="false" outlineLevel="0" collapsed="false">
      <c r="A1490" s="7" t="s">
        <v>1925</v>
      </c>
      <c r="B1490" s="7" t="s">
        <v>1956</v>
      </c>
      <c r="C1490" s="7" t="s">
        <v>1957</v>
      </c>
      <c r="D1490" s="8" t="n">
        <v>0.692399</v>
      </c>
      <c r="E1490" s="9" t="n">
        <f aca="false">D1490*4500</f>
        <v>3115.7955</v>
      </c>
    </row>
    <row r="1491" customFormat="false" ht="12.75" hidden="false" customHeight="false" outlineLevel="0" collapsed="false">
      <c r="A1491" s="7" t="s">
        <v>1925</v>
      </c>
      <c r="B1491" s="7" t="s">
        <v>1958</v>
      </c>
      <c r="C1491" s="7" t="s">
        <v>1959</v>
      </c>
      <c r="D1491" s="8" t="n">
        <v>0.843416</v>
      </c>
      <c r="E1491" s="9" t="n">
        <f aca="false">D1491*4500</f>
        <v>3795.372</v>
      </c>
    </row>
    <row r="1492" customFormat="false" ht="12.75" hidden="false" customHeight="false" outlineLevel="0" collapsed="false">
      <c r="A1492" s="7" t="s">
        <v>1925</v>
      </c>
      <c r="B1492" s="7" t="s">
        <v>1958</v>
      </c>
      <c r="C1492" s="7" t="s">
        <v>1960</v>
      </c>
      <c r="D1492" s="8" t="n">
        <v>0.879152</v>
      </c>
      <c r="E1492" s="9" t="n">
        <f aca="false">D1492*4500</f>
        <v>3956.184</v>
      </c>
    </row>
    <row r="1493" customFormat="false" ht="12.75" hidden="false" customHeight="false" outlineLevel="0" collapsed="false">
      <c r="A1493" s="7" t="s">
        <v>1925</v>
      </c>
      <c r="B1493" s="7" t="s">
        <v>1961</v>
      </c>
      <c r="C1493" s="7" t="s">
        <v>1004</v>
      </c>
      <c r="D1493" s="8" t="n">
        <v>0.686585</v>
      </c>
      <c r="E1493" s="9" t="n">
        <f aca="false">D1493*4500</f>
        <v>3089.6325</v>
      </c>
    </row>
    <row r="1494" customFormat="false" ht="12.75" hidden="false" customHeight="false" outlineLevel="0" collapsed="false">
      <c r="A1494" s="7" t="s">
        <v>1925</v>
      </c>
      <c r="B1494" s="7" t="s">
        <v>1961</v>
      </c>
      <c r="C1494" s="7" t="s">
        <v>1962</v>
      </c>
      <c r="D1494" s="8" t="n">
        <v>0.708705</v>
      </c>
      <c r="E1494" s="9" t="n">
        <f aca="false">D1494*4500</f>
        <v>3189.1725</v>
      </c>
    </row>
    <row r="1495" customFormat="false" ht="12.75" hidden="false" customHeight="false" outlineLevel="0" collapsed="false">
      <c r="A1495" s="7" t="s">
        <v>1925</v>
      </c>
      <c r="B1495" s="7" t="s">
        <v>1963</v>
      </c>
      <c r="C1495" s="7" t="s">
        <v>485</v>
      </c>
      <c r="D1495" s="8" t="n">
        <v>0.794312</v>
      </c>
      <c r="E1495" s="9" t="n">
        <f aca="false">D1495*4500</f>
        <v>3574.404</v>
      </c>
    </row>
    <row r="1496" customFormat="false" ht="12.75" hidden="false" customHeight="false" outlineLevel="0" collapsed="false">
      <c r="A1496" s="7" t="s">
        <v>1925</v>
      </c>
      <c r="B1496" s="7" t="s">
        <v>1963</v>
      </c>
      <c r="C1496" s="7" t="s">
        <v>378</v>
      </c>
      <c r="D1496" s="8" t="n">
        <v>0.817899</v>
      </c>
      <c r="E1496" s="9" t="n">
        <f aca="false">D1496*4500</f>
        <v>3680.5455</v>
      </c>
    </row>
    <row r="1497" customFormat="false" ht="12.75" hidden="false" customHeight="false" outlineLevel="0" collapsed="false">
      <c r="A1497" s="7" t="s">
        <v>1925</v>
      </c>
      <c r="B1497" s="7" t="s">
        <v>1964</v>
      </c>
      <c r="C1497" s="7" t="s">
        <v>1965</v>
      </c>
      <c r="D1497" s="8" t="n">
        <v>0.805022</v>
      </c>
      <c r="E1497" s="9" t="n">
        <f aca="false">D1497*4500</f>
        <v>3622.599</v>
      </c>
    </row>
    <row r="1498" customFormat="false" ht="12.75" hidden="false" customHeight="false" outlineLevel="0" collapsed="false">
      <c r="A1498" s="7" t="s">
        <v>1925</v>
      </c>
      <c r="B1498" s="7" t="s">
        <v>1964</v>
      </c>
      <c r="C1498" s="7" t="s">
        <v>1966</v>
      </c>
      <c r="D1498" s="8" t="n">
        <v>0.821298</v>
      </c>
      <c r="E1498" s="9" t="n">
        <f aca="false">D1498*4500</f>
        <v>3695.841</v>
      </c>
    </row>
    <row r="1499" customFormat="false" ht="12.75" hidden="false" customHeight="false" outlineLevel="0" collapsed="false">
      <c r="A1499" s="7" t="s">
        <v>1925</v>
      </c>
      <c r="B1499" s="7" t="s">
        <v>1967</v>
      </c>
      <c r="C1499" s="7" t="s">
        <v>904</v>
      </c>
      <c r="D1499" s="8" t="n">
        <v>0.833369</v>
      </c>
      <c r="E1499" s="9" t="n">
        <f aca="false">D1499*4500</f>
        <v>3750.1605</v>
      </c>
    </row>
    <row r="1500" customFormat="false" ht="12.75" hidden="false" customHeight="false" outlineLevel="0" collapsed="false">
      <c r="A1500" s="7" t="s">
        <v>1925</v>
      </c>
      <c r="B1500" s="7" t="s">
        <v>1967</v>
      </c>
      <c r="C1500" s="7" t="s">
        <v>1968</v>
      </c>
      <c r="D1500" s="8" t="n">
        <v>0.850048</v>
      </c>
      <c r="E1500" s="9" t="n">
        <f aca="false">D1500*4500</f>
        <v>3825.216</v>
      </c>
    </row>
    <row r="1501" customFormat="false" ht="12.75" hidden="false" customHeight="false" outlineLevel="0" collapsed="false">
      <c r="A1501" s="7" t="s">
        <v>1925</v>
      </c>
      <c r="B1501" s="7" t="s">
        <v>1969</v>
      </c>
      <c r="C1501" s="7" t="s">
        <v>1004</v>
      </c>
      <c r="D1501" s="8" t="n">
        <v>0.734767</v>
      </c>
      <c r="E1501" s="9" t="n">
        <f aca="false">D1501*4500</f>
        <v>3306.4515</v>
      </c>
    </row>
    <row r="1502" customFormat="false" ht="12.75" hidden="false" customHeight="false" outlineLevel="0" collapsed="false">
      <c r="A1502" s="7" t="s">
        <v>1925</v>
      </c>
      <c r="B1502" s="7" t="s">
        <v>1969</v>
      </c>
      <c r="C1502" s="7" t="s">
        <v>1970</v>
      </c>
      <c r="D1502" s="8" t="n">
        <v>0.751446</v>
      </c>
      <c r="E1502" s="9" t="n">
        <f aca="false">D1502*4500</f>
        <v>3381.507</v>
      </c>
    </row>
    <row r="1503" customFormat="false" ht="12.75" hidden="false" customHeight="false" outlineLevel="0" collapsed="false">
      <c r="A1503" s="7" t="s">
        <v>1925</v>
      </c>
      <c r="B1503" s="7" t="s">
        <v>1971</v>
      </c>
      <c r="C1503" s="7" t="s">
        <v>1972</v>
      </c>
      <c r="D1503" s="8" t="n">
        <v>0.865507</v>
      </c>
      <c r="E1503" s="9" t="n">
        <f aca="false">D1503*4500</f>
        <v>3894.7815</v>
      </c>
    </row>
    <row r="1504" customFormat="false" ht="12.75" hidden="false" customHeight="false" outlineLevel="0" collapsed="false">
      <c r="A1504" s="7" t="s">
        <v>1925</v>
      </c>
      <c r="B1504" s="7" t="s">
        <v>1971</v>
      </c>
      <c r="C1504" s="7" t="s">
        <v>1973</v>
      </c>
      <c r="D1504" s="8" t="n">
        <v>0.846239</v>
      </c>
      <c r="E1504" s="9" t="n">
        <f aca="false">D1504*4500</f>
        <v>3808.0755</v>
      </c>
    </row>
    <row r="1505" customFormat="false" ht="12.75" hidden="false" customHeight="false" outlineLevel="0" collapsed="false">
      <c r="A1505" s="7" t="s">
        <v>1974</v>
      </c>
      <c r="B1505" s="7" t="s">
        <v>1975</v>
      </c>
      <c r="C1505" s="7" t="s">
        <v>1976</v>
      </c>
      <c r="D1505" s="8" t="n">
        <v>0.651262</v>
      </c>
      <c r="E1505" s="9" t="n">
        <f aca="false">D1505*4500</f>
        <v>2930.679</v>
      </c>
    </row>
    <row r="1506" customFormat="false" ht="12.75" hidden="false" customHeight="false" outlineLevel="0" collapsed="false">
      <c r="A1506" s="7" t="s">
        <v>1974</v>
      </c>
      <c r="B1506" s="7" t="s">
        <v>1977</v>
      </c>
      <c r="C1506" s="7" t="s">
        <v>351</v>
      </c>
      <c r="D1506" s="8" t="n">
        <v>0.570569</v>
      </c>
      <c r="E1506" s="9" t="n">
        <f aca="false">D1506*4500</f>
        <v>2567.5605</v>
      </c>
    </row>
    <row r="1507" customFormat="false" ht="12.75" hidden="false" customHeight="false" outlineLevel="0" collapsed="false">
      <c r="A1507" s="7" t="s">
        <v>1974</v>
      </c>
      <c r="B1507" s="7" t="s">
        <v>1978</v>
      </c>
      <c r="C1507" s="7" t="s">
        <v>1979</v>
      </c>
      <c r="D1507" s="8" t="n">
        <v>0.343927</v>
      </c>
      <c r="E1507" s="9" t="n">
        <f aca="false">D1507*4500</f>
        <v>1547.6715</v>
      </c>
    </row>
    <row r="1508" customFormat="false" ht="12.75" hidden="false" customHeight="false" outlineLevel="0" collapsed="false">
      <c r="A1508" s="7" t="s">
        <v>1974</v>
      </c>
      <c r="B1508" s="7" t="s">
        <v>1980</v>
      </c>
      <c r="C1508" s="7" t="s">
        <v>1981</v>
      </c>
      <c r="D1508" s="8" t="n">
        <v>0.445145</v>
      </c>
      <c r="E1508" s="9" t="n">
        <f aca="false">D1508*4500</f>
        <v>2003.1525</v>
      </c>
    </row>
    <row r="1509" customFormat="false" ht="12.75" hidden="false" customHeight="false" outlineLevel="0" collapsed="false">
      <c r="A1509" s="7" t="s">
        <v>1974</v>
      </c>
      <c r="B1509" s="7" t="s">
        <v>1982</v>
      </c>
      <c r="C1509" s="7" t="s">
        <v>1983</v>
      </c>
      <c r="D1509" s="8" t="n">
        <v>0.422201</v>
      </c>
      <c r="E1509" s="9" t="n">
        <f aca="false">D1509*4500</f>
        <v>1899.9045</v>
      </c>
    </row>
    <row r="1510" customFormat="false" ht="12.75" hidden="false" customHeight="false" outlineLevel="0" collapsed="false">
      <c r="A1510" s="7" t="s">
        <v>1974</v>
      </c>
      <c r="B1510" s="7" t="s">
        <v>1984</v>
      </c>
      <c r="C1510" s="7" t="s">
        <v>203</v>
      </c>
      <c r="D1510" s="8" t="n">
        <v>0.382925</v>
      </c>
      <c r="E1510" s="9" t="n">
        <f aca="false">D1510*4500</f>
        <v>1723.1625</v>
      </c>
    </row>
    <row r="1511" customFormat="false" ht="12.75" hidden="false" customHeight="false" outlineLevel="0" collapsed="false">
      <c r="A1511" s="7" t="s">
        <v>1974</v>
      </c>
      <c r="B1511" s="7" t="s">
        <v>1985</v>
      </c>
      <c r="C1511" s="7" t="s">
        <v>1986</v>
      </c>
      <c r="D1511" s="8" t="n">
        <v>0.373486</v>
      </c>
      <c r="E1511" s="9" t="n">
        <f aca="false">D1511*4500</f>
        <v>1680.687</v>
      </c>
    </row>
    <row r="1512" customFormat="false" ht="12.75" hidden="false" customHeight="false" outlineLevel="0" collapsed="false">
      <c r="A1512" s="7" t="s">
        <v>1974</v>
      </c>
      <c r="B1512" s="7" t="s">
        <v>1987</v>
      </c>
      <c r="C1512" s="7" t="s">
        <v>1864</v>
      </c>
      <c r="D1512" s="8" t="n">
        <v>0.411765</v>
      </c>
      <c r="E1512" s="9" t="n">
        <f aca="false">D1512*4500</f>
        <v>1852.9425</v>
      </c>
    </row>
    <row r="1513" customFormat="false" ht="12.75" hidden="false" customHeight="false" outlineLevel="0" collapsed="false">
      <c r="A1513" s="7" t="s">
        <v>1974</v>
      </c>
      <c r="B1513" s="7" t="s">
        <v>1988</v>
      </c>
      <c r="C1513" s="7" t="s">
        <v>1989</v>
      </c>
      <c r="D1513" s="8" t="n">
        <v>0.436623</v>
      </c>
      <c r="E1513" s="9" t="n">
        <f aca="false">D1513*4500</f>
        <v>1964.8035</v>
      </c>
    </row>
    <row r="1514" customFormat="false" ht="12.75" hidden="false" customHeight="false" outlineLevel="0" collapsed="false">
      <c r="A1514" s="7" t="s">
        <v>1974</v>
      </c>
      <c r="B1514" s="7" t="s">
        <v>1990</v>
      </c>
      <c r="C1514" s="7" t="s">
        <v>1991</v>
      </c>
      <c r="D1514" s="8" t="n">
        <v>0.438557</v>
      </c>
      <c r="E1514" s="9" t="n">
        <f aca="false">D1514*4500</f>
        <v>1973.5065</v>
      </c>
    </row>
    <row r="1515" customFormat="false" ht="12.75" hidden="false" customHeight="false" outlineLevel="0" collapsed="false">
      <c r="A1515" s="7" t="s">
        <v>1974</v>
      </c>
      <c r="B1515" s="7" t="s">
        <v>1992</v>
      </c>
      <c r="C1515" s="7" t="s">
        <v>1993</v>
      </c>
      <c r="D1515" s="8" t="n">
        <v>0.413715</v>
      </c>
      <c r="E1515" s="9" t="n">
        <f aca="false">D1515*4500</f>
        <v>1861.7175</v>
      </c>
    </row>
    <row r="1516" customFormat="false" ht="12.75" hidden="false" customHeight="false" outlineLevel="0" collapsed="false">
      <c r="A1516" s="7" t="s">
        <v>1974</v>
      </c>
      <c r="B1516" s="7" t="s">
        <v>1992</v>
      </c>
      <c r="C1516" s="7" t="s">
        <v>1994</v>
      </c>
      <c r="D1516" s="8" t="n">
        <v>0.410738</v>
      </c>
      <c r="E1516" s="9" t="n">
        <f aca="false">D1516*4500</f>
        <v>1848.321</v>
      </c>
    </row>
    <row r="1517" customFormat="false" ht="12.75" hidden="false" customHeight="false" outlineLevel="0" collapsed="false">
      <c r="A1517" s="7" t="s">
        <v>1974</v>
      </c>
      <c r="B1517" s="7" t="s">
        <v>1995</v>
      </c>
      <c r="C1517" s="7" t="s">
        <v>1996</v>
      </c>
      <c r="D1517" s="8" t="n">
        <v>0.407452</v>
      </c>
      <c r="E1517" s="9" t="n">
        <f aca="false">D1517*4500</f>
        <v>1833.534</v>
      </c>
    </row>
    <row r="1518" customFormat="false" ht="12.75" hidden="false" customHeight="false" outlineLevel="0" collapsed="false">
      <c r="A1518" s="7" t="s">
        <v>1974</v>
      </c>
      <c r="B1518" s="7" t="s">
        <v>1997</v>
      </c>
      <c r="C1518" s="7" t="s">
        <v>1998</v>
      </c>
      <c r="D1518" s="8" t="n">
        <v>0.477222</v>
      </c>
      <c r="E1518" s="9" t="n">
        <f aca="false">D1518*4500</f>
        <v>2147.499</v>
      </c>
    </row>
    <row r="1519" customFormat="false" ht="12.75" hidden="false" customHeight="false" outlineLevel="0" collapsed="false">
      <c r="A1519" s="7" t="s">
        <v>1974</v>
      </c>
      <c r="B1519" s="7" t="s">
        <v>1999</v>
      </c>
      <c r="C1519" s="7" t="s">
        <v>2000</v>
      </c>
      <c r="D1519" s="8" t="n">
        <v>0.359543</v>
      </c>
      <c r="E1519" s="9" t="n">
        <f aca="false">D1519*4500</f>
        <v>1617.9435</v>
      </c>
    </row>
    <row r="1520" customFormat="false" ht="12.75" hidden="false" customHeight="false" outlineLevel="0" collapsed="false">
      <c r="A1520" s="7" t="s">
        <v>1974</v>
      </c>
      <c r="B1520" s="7" t="s">
        <v>2001</v>
      </c>
      <c r="C1520" s="7" t="s">
        <v>2002</v>
      </c>
      <c r="D1520" s="8" t="n">
        <v>0.380266</v>
      </c>
      <c r="E1520" s="9" t="n">
        <f aca="false">D1520*4500</f>
        <v>1711.197</v>
      </c>
    </row>
    <row r="1521" customFormat="false" ht="12.75" hidden="false" customHeight="false" outlineLevel="0" collapsed="false">
      <c r="A1521" s="7" t="s">
        <v>1974</v>
      </c>
      <c r="B1521" s="7" t="s">
        <v>2001</v>
      </c>
      <c r="C1521" s="7" t="s">
        <v>2003</v>
      </c>
      <c r="D1521" s="8" t="n">
        <v>0.385363</v>
      </c>
      <c r="E1521" s="9" t="n">
        <f aca="false">D1521*4500</f>
        <v>1734.1335</v>
      </c>
    </row>
    <row r="1522" customFormat="false" ht="12.75" hidden="false" customHeight="false" outlineLevel="0" collapsed="false">
      <c r="A1522" s="7" t="s">
        <v>1974</v>
      </c>
      <c r="B1522" s="7" t="s">
        <v>2004</v>
      </c>
      <c r="C1522" s="7" t="s">
        <v>186</v>
      </c>
      <c r="D1522" s="8" t="n">
        <v>0.40386</v>
      </c>
      <c r="E1522" s="9" t="n">
        <f aca="false">D1522*4500</f>
        <v>1817.37</v>
      </c>
    </row>
    <row r="1523" customFormat="false" ht="12.75" hidden="false" customHeight="false" outlineLevel="0" collapsed="false">
      <c r="A1523" s="7" t="s">
        <v>1974</v>
      </c>
      <c r="B1523" s="7" t="s">
        <v>2004</v>
      </c>
      <c r="C1523" s="7" t="s">
        <v>838</v>
      </c>
      <c r="D1523" s="8" t="n">
        <v>0.453617</v>
      </c>
      <c r="E1523" s="9" t="n">
        <f aca="false">D1523*4500</f>
        <v>2041.2765</v>
      </c>
    </row>
    <row r="1524" customFormat="false" ht="12.75" hidden="false" customHeight="false" outlineLevel="0" collapsed="false">
      <c r="A1524" s="7" t="s">
        <v>1974</v>
      </c>
      <c r="B1524" s="7" t="s">
        <v>2005</v>
      </c>
      <c r="C1524" s="7" t="s">
        <v>362</v>
      </c>
      <c r="D1524" s="8" t="n">
        <v>0.424779</v>
      </c>
      <c r="E1524" s="9" t="n">
        <f aca="false">D1524*4500</f>
        <v>1911.5055</v>
      </c>
    </row>
    <row r="1525" customFormat="false" ht="12.75" hidden="false" customHeight="false" outlineLevel="0" collapsed="false">
      <c r="A1525" s="7" t="s">
        <v>1974</v>
      </c>
      <c r="B1525" s="7" t="s">
        <v>2005</v>
      </c>
      <c r="C1525" s="7" t="s">
        <v>2006</v>
      </c>
      <c r="D1525" s="8" t="n">
        <v>0.4297</v>
      </c>
      <c r="E1525" s="9" t="n">
        <f aca="false">D1525*4500</f>
        <v>1933.65</v>
      </c>
    </row>
    <row r="1526" customFormat="false" ht="12.75" hidden="false" customHeight="false" outlineLevel="0" collapsed="false">
      <c r="A1526" s="7" t="s">
        <v>1974</v>
      </c>
      <c r="B1526" s="7" t="s">
        <v>2007</v>
      </c>
      <c r="C1526" s="7" t="s">
        <v>2008</v>
      </c>
      <c r="D1526" s="8" t="n">
        <v>0.418468</v>
      </c>
      <c r="E1526" s="9" t="n">
        <f aca="false">D1526*4500</f>
        <v>1883.106</v>
      </c>
    </row>
    <row r="1527" customFormat="false" ht="12.75" hidden="false" customHeight="false" outlineLevel="0" collapsed="false">
      <c r="A1527" s="7" t="s">
        <v>1974</v>
      </c>
      <c r="B1527" s="7" t="s">
        <v>2007</v>
      </c>
      <c r="C1527" s="7" t="s">
        <v>2009</v>
      </c>
      <c r="D1527" s="8" t="n">
        <v>0.423682</v>
      </c>
      <c r="E1527" s="9" t="n">
        <f aca="false">D1527*4500</f>
        <v>1906.569</v>
      </c>
    </row>
    <row r="1528" customFormat="false" ht="12.75" hidden="false" customHeight="false" outlineLevel="0" collapsed="false">
      <c r="A1528" s="7" t="s">
        <v>1974</v>
      </c>
      <c r="B1528" s="7" t="s">
        <v>2010</v>
      </c>
      <c r="C1528" s="7" t="s">
        <v>838</v>
      </c>
      <c r="D1528" s="8" t="n">
        <v>0.556098</v>
      </c>
      <c r="E1528" s="9" t="n">
        <f aca="false">D1528*4500</f>
        <v>2502.441</v>
      </c>
    </row>
    <row r="1529" customFormat="false" ht="12.75" hidden="false" customHeight="false" outlineLevel="0" collapsed="false">
      <c r="A1529" s="7" t="s">
        <v>1974</v>
      </c>
      <c r="B1529" s="7" t="s">
        <v>2011</v>
      </c>
      <c r="C1529" s="7" t="s">
        <v>104</v>
      </c>
      <c r="D1529" s="8" t="n">
        <v>0.492529</v>
      </c>
      <c r="E1529" s="9" t="n">
        <f aca="false">D1529*4500</f>
        <v>2216.3805</v>
      </c>
    </row>
    <row r="1530" customFormat="false" ht="12.75" hidden="false" customHeight="false" outlineLevel="0" collapsed="false">
      <c r="A1530" s="7" t="s">
        <v>1974</v>
      </c>
      <c r="B1530" s="7" t="s">
        <v>2012</v>
      </c>
      <c r="C1530" s="7" t="s">
        <v>2013</v>
      </c>
      <c r="D1530" s="8" t="n">
        <v>0.42762</v>
      </c>
      <c r="E1530" s="9" t="n">
        <f aca="false">D1530*4500</f>
        <v>1924.29</v>
      </c>
    </row>
    <row r="1531" customFormat="false" ht="12.75" hidden="false" customHeight="false" outlineLevel="0" collapsed="false">
      <c r="A1531" s="7" t="s">
        <v>1974</v>
      </c>
      <c r="B1531" s="7" t="s">
        <v>2014</v>
      </c>
      <c r="C1531" s="7" t="s">
        <v>2013</v>
      </c>
      <c r="D1531" s="8" t="n">
        <v>0.448651</v>
      </c>
      <c r="E1531" s="9" t="n">
        <f aca="false">D1531*4500</f>
        <v>2018.9295</v>
      </c>
    </row>
    <row r="1532" customFormat="false" ht="12.75" hidden="false" customHeight="false" outlineLevel="0" collapsed="false">
      <c r="A1532" s="7" t="s">
        <v>1974</v>
      </c>
      <c r="B1532" s="7" t="s">
        <v>2015</v>
      </c>
      <c r="C1532" s="7" t="s">
        <v>186</v>
      </c>
      <c r="D1532" s="8" t="n">
        <v>0.557229</v>
      </c>
      <c r="E1532" s="9" t="n">
        <f aca="false">D1532*4500</f>
        <v>2507.5305</v>
      </c>
    </row>
    <row r="1533" customFormat="false" ht="12.75" hidden="false" customHeight="false" outlineLevel="0" collapsed="false">
      <c r="A1533" s="7" t="s">
        <v>1974</v>
      </c>
      <c r="B1533" s="7" t="s">
        <v>2016</v>
      </c>
      <c r="C1533" s="7" t="s">
        <v>2017</v>
      </c>
      <c r="D1533" s="8" t="n">
        <v>0.559369</v>
      </c>
      <c r="E1533" s="9" t="n">
        <f aca="false">D1533*4500</f>
        <v>2517.1605</v>
      </c>
    </row>
    <row r="1534" customFormat="false" ht="12.75" hidden="false" customHeight="false" outlineLevel="0" collapsed="false">
      <c r="A1534" s="7" t="s">
        <v>1974</v>
      </c>
      <c r="B1534" s="7" t="s">
        <v>2018</v>
      </c>
      <c r="C1534" s="7" t="s">
        <v>2019</v>
      </c>
      <c r="D1534" s="8" t="n">
        <v>0.566792</v>
      </c>
      <c r="E1534" s="9" t="n">
        <f aca="false">D1534*4500</f>
        <v>2550.564</v>
      </c>
    </row>
    <row r="1535" customFormat="false" ht="12.75" hidden="false" customHeight="false" outlineLevel="0" collapsed="false">
      <c r="A1535" s="7" t="s">
        <v>1974</v>
      </c>
      <c r="B1535" s="7" t="s">
        <v>2018</v>
      </c>
      <c r="C1535" s="7" t="s">
        <v>2020</v>
      </c>
      <c r="D1535" s="8" t="n">
        <v>0.613695</v>
      </c>
      <c r="E1535" s="9" t="n">
        <f aca="false">D1535*4500</f>
        <v>2761.6275</v>
      </c>
    </row>
    <row r="1536" customFormat="false" ht="12.75" hidden="false" customHeight="false" outlineLevel="0" collapsed="false">
      <c r="A1536" s="7" t="s">
        <v>1974</v>
      </c>
      <c r="B1536" s="7" t="s">
        <v>2021</v>
      </c>
      <c r="C1536" s="7" t="s">
        <v>2022</v>
      </c>
      <c r="D1536" s="8" t="n">
        <v>0.613045</v>
      </c>
      <c r="E1536" s="9" t="n">
        <f aca="false">D1536*4500</f>
        <v>2758.7025</v>
      </c>
    </row>
    <row r="1537" customFormat="false" ht="12.75" hidden="false" customHeight="false" outlineLevel="0" collapsed="false">
      <c r="A1537" s="7" t="s">
        <v>1974</v>
      </c>
      <c r="B1537" s="7" t="s">
        <v>2023</v>
      </c>
      <c r="C1537" s="7" t="s">
        <v>2024</v>
      </c>
      <c r="D1537" s="8" t="n">
        <v>0.653945</v>
      </c>
      <c r="E1537" s="9" t="n">
        <f aca="false">D1537*4500</f>
        <v>2942.7525</v>
      </c>
    </row>
    <row r="1538" customFormat="false" ht="12.75" hidden="false" customHeight="false" outlineLevel="0" collapsed="false">
      <c r="A1538" s="7" t="s">
        <v>1974</v>
      </c>
      <c r="B1538" s="7" t="s">
        <v>2025</v>
      </c>
      <c r="C1538" s="7" t="s">
        <v>838</v>
      </c>
      <c r="D1538" s="8" t="n">
        <v>0.559633</v>
      </c>
      <c r="E1538" s="9" t="n">
        <f aca="false">D1538*4500</f>
        <v>2518.3485</v>
      </c>
    </row>
    <row r="1539" customFormat="false" ht="12.75" hidden="false" customHeight="false" outlineLevel="0" collapsed="false">
      <c r="A1539" s="7" t="s">
        <v>1974</v>
      </c>
      <c r="B1539" s="7" t="s">
        <v>2026</v>
      </c>
      <c r="C1539" s="7" t="s">
        <v>2020</v>
      </c>
      <c r="D1539" s="8" t="n">
        <v>0.710978</v>
      </c>
      <c r="E1539" s="9" t="n">
        <f aca="false">D1539*4500</f>
        <v>3199.401</v>
      </c>
    </row>
    <row r="1540" customFormat="false" ht="12.75" hidden="false" customHeight="false" outlineLevel="0" collapsed="false">
      <c r="A1540" s="7" t="s">
        <v>1974</v>
      </c>
      <c r="B1540" s="7" t="s">
        <v>2027</v>
      </c>
      <c r="C1540" s="7" t="s">
        <v>104</v>
      </c>
      <c r="D1540" s="8" t="n">
        <v>0.502149</v>
      </c>
      <c r="E1540" s="9" t="n">
        <f aca="false">D1540*4500</f>
        <v>2259.6705</v>
      </c>
    </row>
    <row r="1541" customFormat="false" ht="12.75" hidden="false" customHeight="false" outlineLevel="0" collapsed="false">
      <c r="A1541" s="7" t="s">
        <v>1974</v>
      </c>
      <c r="B1541" s="7" t="s">
        <v>2028</v>
      </c>
      <c r="C1541" s="7" t="s">
        <v>2013</v>
      </c>
      <c r="D1541" s="8" t="n">
        <v>0.491272</v>
      </c>
      <c r="E1541" s="9" t="n">
        <f aca="false">D1541*4500</f>
        <v>2210.724</v>
      </c>
    </row>
    <row r="1542" customFormat="false" ht="12.75" hidden="false" customHeight="false" outlineLevel="0" collapsed="false">
      <c r="A1542" s="7" t="s">
        <v>1974</v>
      </c>
      <c r="B1542" s="7" t="s">
        <v>2029</v>
      </c>
      <c r="C1542" s="7" t="s">
        <v>2030</v>
      </c>
      <c r="D1542" s="8" t="n">
        <v>0.562296</v>
      </c>
      <c r="E1542" s="9" t="n">
        <f aca="false">D1542*4500</f>
        <v>2530.332</v>
      </c>
    </row>
    <row r="1543" customFormat="false" ht="12.75" hidden="false" customHeight="false" outlineLevel="0" collapsed="false">
      <c r="A1543" s="7" t="s">
        <v>2031</v>
      </c>
      <c r="B1543" s="7" t="s">
        <v>2032</v>
      </c>
      <c r="C1543" s="7" t="s">
        <v>2033</v>
      </c>
      <c r="D1543" s="8" t="n">
        <v>0.352728</v>
      </c>
      <c r="E1543" s="9" t="n">
        <f aca="false">D1543*4500</f>
        <v>1587.276</v>
      </c>
    </row>
    <row r="1544" customFormat="false" ht="12.75" hidden="false" customHeight="false" outlineLevel="0" collapsed="false">
      <c r="A1544" s="7" t="s">
        <v>2031</v>
      </c>
      <c r="B1544" s="7" t="s">
        <v>2034</v>
      </c>
      <c r="C1544" s="7" t="s">
        <v>2035</v>
      </c>
      <c r="D1544" s="8" t="n">
        <v>0.366421</v>
      </c>
      <c r="E1544" s="9" t="n">
        <f aca="false">D1544*4500</f>
        <v>1648.8945</v>
      </c>
    </row>
    <row r="1545" customFormat="false" ht="12.75" hidden="false" customHeight="false" outlineLevel="0" collapsed="false">
      <c r="A1545" s="7" t="s">
        <v>2031</v>
      </c>
      <c r="B1545" s="7" t="s">
        <v>2036</v>
      </c>
      <c r="C1545" s="7" t="s">
        <v>2037</v>
      </c>
      <c r="D1545" s="8" t="n">
        <v>0.369588</v>
      </c>
      <c r="E1545" s="9" t="n">
        <f aca="false">D1545*4500</f>
        <v>1663.146</v>
      </c>
    </row>
    <row r="1546" customFormat="false" ht="12.75" hidden="false" customHeight="false" outlineLevel="0" collapsed="false">
      <c r="A1546" s="7" t="s">
        <v>2031</v>
      </c>
      <c r="B1546" s="7" t="s">
        <v>2038</v>
      </c>
      <c r="C1546" s="7" t="s">
        <v>815</v>
      </c>
      <c r="D1546" s="8" t="n">
        <v>0.375383</v>
      </c>
      <c r="E1546" s="9" t="n">
        <f aca="false">D1546*4500</f>
        <v>1689.2235</v>
      </c>
    </row>
    <row r="1547" customFormat="false" ht="12.75" hidden="false" customHeight="false" outlineLevel="0" collapsed="false">
      <c r="A1547" s="7" t="s">
        <v>2031</v>
      </c>
      <c r="B1547" s="7" t="s">
        <v>2039</v>
      </c>
      <c r="C1547" s="7" t="s">
        <v>2040</v>
      </c>
      <c r="D1547" s="8" t="n">
        <v>0.372668</v>
      </c>
      <c r="E1547" s="9" t="n">
        <f aca="false">D1547*4500</f>
        <v>1677.006</v>
      </c>
    </row>
    <row r="1548" customFormat="false" ht="12.75" hidden="false" customHeight="false" outlineLevel="0" collapsed="false">
      <c r="A1548" s="7" t="s">
        <v>2031</v>
      </c>
      <c r="B1548" s="7" t="s">
        <v>2041</v>
      </c>
      <c r="C1548" s="7" t="s">
        <v>2042</v>
      </c>
      <c r="D1548" s="8" t="n">
        <v>0.356438</v>
      </c>
      <c r="E1548" s="9" t="n">
        <f aca="false">D1548*4500</f>
        <v>1603.971</v>
      </c>
    </row>
    <row r="1549" customFormat="false" ht="12.75" hidden="false" customHeight="false" outlineLevel="0" collapsed="false">
      <c r="A1549" s="7" t="s">
        <v>2031</v>
      </c>
      <c r="B1549" s="7" t="s">
        <v>2043</v>
      </c>
      <c r="C1549" s="7" t="s">
        <v>650</v>
      </c>
      <c r="D1549" s="8" t="n">
        <v>0.369963</v>
      </c>
      <c r="E1549" s="9" t="n">
        <f aca="false">D1549*4500</f>
        <v>1664.8335</v>
      </c>
    </row>
    <row r="1550" customFormat="false" ht="12.75" hidden="false" customHeight="false" outlineLevel="0" collapsed="false">
      <c r="A1550" s="7" t="s">
        <v>2031</v>
      </c>
      <c r="B1550" s="7" t="s">
        <v>2044</v>
      </c>
      <c r="C1550" s="7" t="s">
        <v>2045</v>
      </c>
      <c r="D1550" s="8" t="n">
        <v>0.430132</v>
      </c>
      <c r="E1550" s="9" t="n">
        <f aca="false">D1550*4500</f>
        <v>1935.594</v>
      </c>
    </row>
    <row r="1551" customFormat="false" ht="12.75" hidden="false" customHeight="false" outlineLevel="0" collapsed="false">
      <c r="A1551" s="7" t="s">
        <v>2031</v>
      </c>
      <c r="B1551" s="7" t="s">
        <v>2044</v>
      </c>
      <c r="C1551" s="7" t="s">
        <v>2046</v>
      </c>
      <c r="D1551" s="8" t="n">
        <v>0.410329</v>
      </c>
      <c r="E1551" s="9" t="n">
        <f aca="false">D1551*4500</f>
        <v>1846.4805</v>
      </c>
    </row>
    <row r="1552" customFormat="false" ht="12.75" hidden="false" customHeight="false" outlineLevel="0" collapsed="false">
      <c r="A1552" s="7" t="s">
        <v>2031</v>
      </c>
      <c r="B1552" s="7" t="s">
        <v>2047</v>
      </c>
      <c r="C1552" s="7" t="s">
        <v>2048</v>
      </c>
      <c r="D1552" s="8" t="n">
        <v>0.413871</v>
      </c>
      <c r="E1552" s="9" t="n">
        <f aca="false">D1552*4500</f>
        <v>1862.4195</v>
      </c>
    </row>
    <row r="1553" customFormat="false" ht="12.75" hidden="false" customHeight="false" outlineLevel="0" collapsed="false">
      <c r="A1553" s="7" t="s">
        <v>2031</v>
      </c>
      <c r="B1553" s="7" t="s">
        <v>2049</v>
      </c>
      <c r="C1553" s="7" t="s">
        <v>2050</v>
      </c>
      <c r="D1553" s="8" t="n">
        <v>0.427519</v>
      </c>
      <c r="E1553" s="9" t="n">
        <f aca="false">D1553*4500</f>
        <v>1923.8355</v>
      </c>
    </row>
    <row r="1554" customFormat="false" ht="12.75" hidden="false" customHeight="false" outlineLevel="0" collapsed="false">
      <c r="A1554" s="7" t="s">
        <v>2031</v>
      </c>
      <c r="B1554" s="7" t="s">
        <v>2049</v>
      </c>
      <c r="C1554" s="7" t="s">
        <v>2051</v>
      </c>
      <c r="D1554" s="8" t="n">
        <v>0.431843</v>
      </c>
      <c r="E1554" s="9" t="n">
        <f aca="false">D1554*4500</f>
        <v>1943.2935</v>
      </c>
    </row>
    <row r="1555" customFormat="false" ht="12.75" hidden="false" customHeight="false" outlineLevel="0" collapsed="false">
      <c r="A1555" s="7" t="s">
        <v>2031</v>
      </c>
      <c r="B1555" s="7" t="s">
        <v>2049</v>
      </c>
      <c r="C1555" s="7" t="s">
        <v>2052</v>
      </c>
      <c r="D1555" s="8" t="n">
        <v>0.426597</v>
      </c>
      <c r="E1555" s="9" t="n">
        <f aca="false">D1555*4500</f>
        <v>1919.6865</v>
      </c>
    </row>
    <row r="1556" customFormat="false" ht="12.75" hidden="false" customHeight="false" outlineLevel="0" collapsed="false">
      <c r="A1556" s="7" t="s">
        <v>2031</v>
      </c>
      <c r="B1556" s="7" t="s">
        <v>2049</v>
      </c>
      <c r="C1556" s="7" t="s">
        <v>2053</v>
      </c>
      <c r="D1556" s="8" t="n">
        <v>0.440559</v>
      </c>
      <c r="E1556" s="9" t="n">
        <f aca="false">D1556*4500</f>
        <v>1982.5155</v>
      </c>
    </row>
    <row r="1557" customFormat="false" ht="12.75" hidden="false" customHeight="false" outlineLevel="0" collapsed="false">
      <c r="A1557" s="7" t="s">
        <v>2031</v>
      </c>
      <c r="B1557" s="7" t="s">
        <v>2054</v>
      </c>
      <c r="C1557" s="7" t="s">
        <v>2050</v>
      </c>
      <c r="D1557" s="8" t="n">
        <v>0.413015</v>
      </c>
      <c r="E1557" s="9" t="n">
        <f aca="false">D1557*4500</f>
        <v>1858.5675</v>
      </c>
    </row>
    <row r="1558" customFormat="false" ht="12.75" hidden="false" customHeight="false" outlineLevel="0" collapsed="false">
      <c r="A1558" s="7" t="s">
        <v>2031</v>
      </c>
      <c r="B1558" s="7" t="s">
        <v>2054</v>
      </c>
      <c r="C1558" s="7" t="s">
        <v>2055</v>
      </c>
      <c r="D1558" s="8" t="n">
        <v>0.417404</v>
      </c>
      <c r="E1558" s="9" t="n">
        <f aca="false">D1558*4500</f>
        <v>1878.318</v>
      </c>
    </row>
    <row r="1559" customFormat="false" ht="12.75" hidden="false" customHeight="false" outlineLevel="0" collapsed="false">
      <c r="A1559" s="7" t="s">
        <v>2031</v>
      </c>
      <c r="B1559" s="7" t="s">
        <v>2054</v>
      </c>
      <c r="C1559" s="7" t="s">
        <v>2052</v>
      </c>
      <c r="D1559" s="8" t="n">
        <v>0.412094</v>
      </c>
      <c r="E1559" s="9" t="n">
        <f aca="false">D1559*4500</f>
        <v>1854.423</v>
      </c>
    </row>
    <row r="1560" customFormat="false" ht="12.75" hidden="false" customHeight="false" outlineLevel="0" collapsed="false">
      <c r="A1560" s="7" t="s">
        <v>2031</v>
      </c>
      <c r="B1560" s="7" t="s">
        <v>2056</v>
      </c>
      <c r="C1560" s="7" t="s">
        <v>2042</v>
      </c>
      <c r="D1560" s="8" t="n">
        <v>0.400107</v>
      </c>
      <c r="E1560" s="9" t="n">
        <f aca="false">D1560*4500</f>
        <v>1800.4815</v>
      </c>
    </row>
    <row r="1561" customFormat="false" ht="12.75" hidden="false" customHeight="false" outlineLevel="0" collapsed="false">
      <c r="A1561" s="7" t="s">
        <v>2031</v>
      </c>
      <c r="B1561" s="7" t="s">
        <v>2056</v>
      </c>
      <c r="C1561" s="7" t="s">
        <v>2052</v>
      </c>
      <c r="D1561" s="8" t="n">
        <v>0.411121</v>
      </c>
      <c r="E1561" s="9" t="n">
        <f aca="false">D1561*4500</f>
        <v>1850.0445</v>
      </c>
    </row>
    <row r="1562" customFormat="false" ht="12.75" hidden="false" customHeight="false" outlineLevel="0" collapsed="false">
      <c r="A1562" s="7" t="s">
        <v>2031</v>
      </c>
      <c r="B1562" s="7" t="s">
        <v>2057</v>
      </c>
      <c r="C1562" s="7" t="s">
        <v>650</v>
      </c>
      <c r="D1562" s="8" t="n">
        <v>0.408778</v>
      </c>
      <c r="E1562" s="9" t="n">
        <f aca="false">D1562*4500</f>
        <v>1839.501</v>
      </c>
    </row>
    <row r="1563" customFormat="false" ht="12.75" hidden="false" customHeight="false" outlineLevel="0" collapsed="false">
      <c r="A1563" s="7" t="s">
        <v>2031</v>
      </c>
      <c r="B1563" s="7" t="s">
        <v>2058</v>
      </c>
      <c r="C1563" s="7" t="s">
        <v>2053</v>
      </c>
      <c r="D1563" s="8" t="n">
        <v>0.503012</v>
      </c>
      <c r="E1563" s="9" t="n">
        <f aca="false">D1563*4500</f>
        <v>2263.554</v>
      </c>
    </row>
    <row r="1564" customFormat="false" ht="12.75" hidden="false" customHeight="false" outlineLevel="0" collapsed="false">
      <c r="A1564" s="7" t="s">
        <v>2031</v>
      </c>
      <c r="B1564" s="7" t="s">
        <v>2059</v>
      </c>
      <c r="C1564" s="7" t="s">
        <v>2060</v>
      </c>
      <c r="D1564" s="8" t="n">
        <v>0.508121</v>
      </c>
      <c r="E1564" s="9" t="n">
        <f aca="false">D1564*4500</f>
        <v>2286.5445</v>
      </c>
    </row>
    <row r="1565" customFormat="false" ht="12.75" hidden="false" customHeight="false" outlineLevel="0" collapsed="false">
      <c r="A1565" s="7" t="s">
        <v>2031</v>
      </c>
      <c r="B1565" s="7" t="s">
        <v>2061</v>
      </c>
      <c r="C1565" s="7" t="s">
        <v>939</v>
      </c>
      <c r="D1565" s="8" t="n">
        <v>0.379696</v>
      </c>
      <c r="E1565" s="9" t="n">
        <f aca="false">D1565*4500</f>
        <v>1708.632</v>
      </c>
    </row>
    <row r="1566" customFormat="false" ht="12.75" hidden="false" customHeight="false" outlineLevel="0" collapsed="false">
      <c r="A1566" s="7" t="s">
        <v>2031</v>
      </c>
      <c r="B1566" s="7" t="s">
        <v>2062</v>
      </c>
      <c r="C1566" s="7" t="s">
        <v>2063</v>
      </c>
      <c r="D1566" s="8" t="n">
        <v>0.376981</v>
      </c>
      <c r="E1566" s="9" t="n">
        <f aca="false">D1566*4500</f>
        <v>1696.4145</v>
      </c>
    </row>
    <row r="1567" customFormat="false" ht="12.75" hidden="false" customHeight="false" outlineLevel="0" collapsed="false">
      <c r="A1567" s="7" t="s">
        <v>2031</v>
      </c>
      <c r="B1567" s="7" t="s">
        <v>2064</v>
      </c>
      <c r="C1567" s="7" t="s">
        <v>2065</v>
      </c>
      <c r="D1567" s="8" t="n">
        <v>0.436156</v>
      </c>
      <c r="E1567" s="9" t="n">
        <f aca="false">D1567*4500</f>
        <v>1962.702</v>
      </c>
    </row>
    <row r="1568" customFormat="false" ht="12.75" hidden="false" customHeight="false" outlineLevel="0" collapsed="false">
      <c r="A1568" s="7" t="s">
        <v>2031</v>
      </c>
      <c r="B1568" s="7" t="s">
        <v>2064</v>
      </c>
      <c r="C1568" s="7" t="s">
        <v>2066</v>
      </c>
      <c r="D1568" s="8" t="n">
        <v>0.430954</v>
      </c>
      <c r="E1568" s="9" t="n">
        <f aca="false">D1568*4500</f>
        <v>1939.293</v>
      </c>
    </row>
    <row r="1569" customFormat="false" ht="12.75" hidden="false" customHeight="false" outlineLevel="0" collapsed="false">
      <c r="A1569" s="7" t="s">
        <v>2031</v>
      </c>
      <c r="B1569" s="7" t="s">
        <v>2064</v>
      </c>
      <c r="C1569" s="7" t="s">
        <v>2067</v>
      </c>
      <c r="D1569" s="8" t="n">
        <v>0.421717</v>
      </c>
      <c r="E1569" s="9" t="n">
        <f aca="false">D1569*4500</f>
        <v>1897.7265</v>
      </c>
    </row>
    <row r="1570" customFormat="false" ht="12.75" hidden="false" customHeight="false" outlineLevel="0" collapsed="false">
      <c r="A1570" s="7" t="s">
        <v>2031</v>
      </c>
      <c r="B1570" s="7" t="s">
        <v>2064</v>
      </c>
      <c r="C1570" s="7" t="s">
        <v>2068</v>
      </c>
      <c r="D1570" s="8" t="n">
        <v>0.416451</v>
      </c>
      <c r="E1570" s="9" t="n">
        <f aca="false">D1570*4500</f>
        <v>1874.0295</v>
      </c>
    </row>
    <row r="1571" customFormat="false" ht="12.75" hidden="false" customHeight="false" outlineLevel="0" collapsed="false">
      <c r="A1571" s="7" t="s">
        <v>2031</v>
      </c>
      <c r="B1571" s="7" t="s">
        <v>2069</v>
      </c>
      <c r="C1571" s="7" t="s">
        <v>2070</v>
      </c>
      <c r="D1571" s="8" t="n">
        <v>0.406934</v>
      </c>
      <c r="E1571" s="9" t="n">
        <f aca="false">D1571*4500</f>
        <v>1831.203</v>
      </c>
    </row>
    <row r="1572" customFormat="false" ht="12.75" hidden="false" customHeight="false" outlineLevel="0" collapsed="false">
      <c r="A1572" s="7" t="s">
        <v>2031</v>
      </c>
      <c r="B1572" s="7" t="s">
        <v>2069</v>
      </c>
      <c r="C1572" s="7" t="s">
        <v>2071</v>
      </c>
      <c r="D1572" s="8" t="n">
        <v>0.417034</v>
      </c>
      <c r="E1572" s="9" t="n">
        <f aca="false">D1572*4500</f>
        <v>1876.653</v>
      </c>
    </row>
    <row r="1573" customFormat="false" ht="12.75" hidden="false" customHeight="false" outlineLevel="0" collapsed="false">
      <c r="A1573" s="7" t="s">
        <v>2031</v>
      </c>
      <c r="B1573" s="7" t="s">
        <v>2072</v>
      </c>
      <c r="C1573" s="7" t="s">
        <v>2073</v>
      </c>
      <c r="D1573" s="8" t="n">
        <v>0.378353</v>
      </c>
      <c r="E1573" s="9" t="n">
        <f aca="false">D1573*4500</f>
        <v>1702.5885</v>
      </c>
    </row>
    <row r="1574" customFormat="false" ht="12.75" hidden="false" customHeight="false" outlineLevel="0" collapsed="false">
      <c r="A1574" s="7" t="s">
        <v>2031</v>
      </c>
      <c r="B1574" s="7" t="s">
        <v>2074</v>
      </c>
      <c r="C1574" s="7" t="s">
        <v>2075</v>
      </c>
      <c r="D1574" s="8" t="n">
        <v>0.381598</v>
      </c>
      <c r="E1574" s="9" t="n">
        <f aca="false">D1574*4500</f>
        <v>1717.191</v>
      </c>
    </row>
    <row r="1575" customFormat="false" ht="12.75" hidden="false" customHeight="false" outlineLevel="0" collapsed="false">
      <c r="A1575" s="7" t="s">
        <v>2031</v>
      </c>
      <c r="B1575" s="7" t="s">
        <v>2076</v>
      </c>
      <c r="C1575" s="7" t="s">
        <v>815</v>
      </c>
      <c r="D1575" s="8" t="n">
        <v>0.381069</v>
      </c>
      <c r="E1575" s="9" t="n">
        <f aca="false">D1575*4500</f>
        <v>1714.8105</v>
      </c>
    </row>
    <row r="1576" customFormat="false" ht="12.75" hidden="false" customHeight="false" outlineLevel="0" collapsed="false">
      <c r="A1576" s="7" t="s">
        <v>2031</v>
      </c>
      <c r="B1576" s="7" t="s">
        <v>2077</v>
      </c>
      <c r="C1576" s="7" t="s">
        <v>2078</v>
      </c>
      <c r="D1576" s="8" t="n">
        <v>0.434351</v>
      </c>
      <c r="E1576" s="9" t="n">
        <f aca="false">D1576*4500</f>
        <v>1954.5795</v>
      </c>
    </row>
    <row r="1577" customFormat="false" ht="12.75" hidden="false" customHeight="false" outlineLevel="0" collapsed="false">
      <c r="A1577" s="7" t="s">
        <v>2031</v>
      </c>
      <c r="B1577" s="7" t="s">
        <v>2077</v>
      </c>
      <c r="C1577" s="7" t="s">
        <v>2079</v>
      </c>
      <c r="D1577" s="8" t="n">
        <v>0.437529</v>
      </c>
      <c r="E1577" s="9" t="n">
        <f aca="false">D1577*4500</f>
        <v>1968.8805</v>
      </c>
    </row>
    <row r="1578" customFormat="false" ht="12.75" hidden="false" customHeight="false" outlineLevel="0" collapsed="false">
      <c r="A1578" s="7" t="s">
        <v>2031</v>
      </c>
      <c r="B1578" s="7" t="s">
        <v>2077</v>
      </c>
      <c r="C1578" s="7" t="s">
        <v>2080</v>
      </c>
      <c r="D1578" s="8" t="n">
        <v>0.43234</v>
      </c>
      <c r="E1578" s="9" t="n">
        <f aca="false">D1578*4500</f>
        <v>1945.53</v>
      </c>
    </row>
    <row r="1579" customFormat="false" ht="12.75" hidden="false" customHeight="false" outlineLevel="0" collapsed="false">
      <c r="A1579" s="7" t="s">
        <v>2031</v>
      </c>
      <c r="B1579" s="7" t="s">
        <v>2077</v>
      </c>
      <c r="C1579" s="7" t="s">
        <v>2081</v>
      </c>
      <c r="D1579" s="8" t="n">
        <v>0.446035</v>
      </c>
      <c r="E1579" s="9" t="n">
        <f aca="false">D1579*4500</f>
        <v>2007.1575</v>
      </c>
    </row>
    <row r="1580" customFormat="false" ht="12.75" hidden="false" customHeight="false" outlineLevel="0" collapsed="false">
      <c r="A1580" s="7" t="s">
        <v>2031</v>
      </c>
      <c r="B1580" s="7" t="s">
        <v>2082</v>
      </c>
      <c r="C1580" s="7" t="s">
        <v>2083</v>
      </c>
      <c r="D1580" s="8" t="n">
        <v>0.446314</v>
      </c>
      <c r="E1580" s="9" t="n">
        <f aca="false">D1580*4500</f>
        <v>2008.413</v>
      </c>
    </row>
    <row r="1581" customFormat="false" ht="12.75" hidden="false" customHeight="false" outlineLevel="0" collapsed="false">
      <c r="A1581" s="7" t="s">
        <v>2031</v>
      </c>
      <c r="B1581" s="7" t="s">
        <v>2077</v>
      </c>
      <c r="C1581" s="7" t="s">
        <v>2084</v>
      </c>
      <c r="D1581" s="8" t="n">
        <v>0.419848</v>
      </c>
      <c r="E1581" s="9" t="n">
        <f aca="false">D1581*4500</f>
        <v>1889.316</v>
      </c>
    </row>
    <row r="1582" customFormat="false" ht="12.75" hidden="false" customHeight="false" outlineLevel="0" collapsed="false">
      <c r="A1582" s="7" t="s">
        <v>2031</v>
      </c>
      <c r="B1582" s="7" t="s">
        <v>2077</v>
      </c>
      <c r="C1582" s="7" t="s">
        <v>2085</v>
      </c>
      <c r="D1582" s="8" t="n">
        <v>0.423089</v>
      </c>
      <c r="E1582" s="9" t="n">
        <f aca="false">D1582*4500</f>
        <v>1903.9005</v>
      </c>
    </row>
    <row r="1583" customFormat="false" ht="12.75" hidden="false" customHeight="false" outlineLevel="0" collapsed="false">
      <c r="A1583" s="7" t="s">
        <v>2031</v>
      </c>
      <c r="B1583" s="7" t="s">
        <v>2077</v>
      </c>
      <c r="C1583" s="7" t="s">
        <v>2086</v>
      </c>
      <c r="D1583" s="8" t="n">
        <v>0.417837</v>
      </c>
      <c r="E1583" s="9" t="n">
        <f aca="false">D1583*4500</f>
        <v>1880.2665</v>
      </c>
    </row>
    <row r="1584" customFormat="false" ht="12.75" hidden="false" customHeight="false" outlineLevel="0" collapsed="false">
      <c r="A1584" s="7" t="s">
        <v>2031</v>
      </c>
      <c r="B1584" s="7" t="s">
        <v>2082</v>
      </c>
      <c r="C1584" s="7" t="s">
        <v>2087</v>
      </c>
      <c r="D1584" s="8" t="n">
        <v>0.429108</v>
      </c>
      <c r="E1584" s="9" t="n">
        <f aca="false">D1584*4500</f>
        <v>1930.986</v>
      </c>
    </row>
    <row r="1585" customFormat="false" ht="12.75" hidden="false" customHeight="false" outlineLevel="0" collapsed="false">
      <c r="A1585" s="7" t="s">
        <v>2031</v>
      </c>
      <c r="B1585" s="7" t="s">
        <v>2088</v>
      </c>
      <c r="C1585" s="7" t="s">
        <v>2089</v>
      </c>
      <c r="D1585" s="8" t="n">
        <v>0.416266</v>
      </c>
      <c r="E1585" s="9" t="n">
        <f aca="false">D1585*4500</f>
        <v>1873.197</v>
      </c>
    </row>
    <row r="1586" customFormat="false" ht="12.75" hidden="false" customHeight="false" outlineLevel="0" collapsed="false">
      <c r="A1586" s="7" t="s">
        <v>2031</v>
      </c>
      <c r="B1586" s="7" t="s">
        <v>2090</v>
      </c>
      <c r="C1586" s="7" t="s">
        <v>2050</v>
      </c>
      <c r="D1586" s="8" t="n">
        <v>0.420553</v>
      </c>
      <c r="E1586" s="9" t="n">
        <f aca="false">D1586*4500</f>
        <v>1892.4885</v>
      </c>
    </row>
    <row r="1587" customFormat="false" ht="12.75" hidden="false" customHeight="false" outlineLevel="0" collapsed="false">
      <c r="A1587" s="7" t="s">
        <v>2031</v>
      </c>
      <c r="B1587" s="7" t="s">
        <v>2090</v>
      </c>
      <c r="C1587" s="7" t="s">
        <v>2042</v>
      </c>
      <c r="D1587" s="8" t="n">
        <v>0.408321</v>
      </c>
      <c r="E1587" s="9" t="n">
        <f aca="false">D1587*4500</f>
        <v>1837.4445</v>
      </c>
    </row>
    <row r="1588" customFormat="false" ht="12.75" hidden="false" customHeight="false" outlineLevel="0" collapsed="false">
      <c r="A1588" s="7" t="s">
        <v>2031</v>
      </c>
      <c r="B1588" s="7" t="s">
        <v>2090</v>
      </c>
      <c r="C1588" s="7" t="s">
        <v>2052</v>
      </c>
      <c r="D1588" s="8" t="n">
        <v>0.42909</v>
      </c>
      <c r="E1588" s="9" t="n">
        <f aca="false">D1588*4500</f>
        <v>1930.905</v>
      </c>
    </row>
    <row r="1589" customFormat="false" ht="12.75" hidden="false" customHeight="false" outlineLevel="0" collapsed="false">
      <c r="A1589" s="7" t="s">
        <v>2031</v>
      </c>
      <c r="B1589" s="7" t="s">
        <v>2091</v>
      </c>
      <c r="C1589" s="7" t="s">
        <v>2092</v>
      </c>
      <c r="D1589" s="8" t="n">
        <v>0.514712</v>
      </c>
      <c r="E1589" s="9" t="n">
        <f aca="false">D1589*4500</f>
        <v>2316.204</v>
      </c>
    </row>
    <row r="1590" customFormat="false" ht="12.75" hidden="false" customHeight="false" outlineLevel="0" collapsed="false">
      <c r="A1590" s="7" t="s">
        <v>2031</v>
      </c>
      <c r="B1590" s="7" t="s">
        <v>2093</v>
      </c>
      <c r="C1590" s="7" t="s">
        <v>2094</v>
      </c>
      <c r="D1590" s="8" t="n">
        <v>0.509661</v>
      </c>
      <c r="E1590" s="9" t="n">
        <f aca="false">D1590*4500</f>
        <v>2293.4745</v>
      </c>
    </row>
    <row r="1591" customFormat="false" ht="12.75" hidden="false" customHeight="false" outlineLevel="0" collapsed="false">
      <c r="A1591" s="7" t="s">
        <v>2031</v>
      </c>
      <c r="B1591" s="7" t="s">
        <v>2095</v>
      </c>
      <c r="C1591" s="7" t="s">
        <v>2096</v>
      </c>
      <c r="D1591" s="8" t="n">
        <v>0.451361</v>
      </c>
      <c r="E1591" s="9" t="n">
        <f aca="false">D1591*4500</f>
        <v>2031.1245</v>
      </c>
    </row>
    <row r="1592" customFormat="false" ht="12.75" hidden="false" customHeight="false" outlineLevel="0" collapsed="false">
      <c r="A1592" s="7" t="s">
        <v>2031</v>
      </c>
      <c r="B1592" s="7" t="s">
        <v>2097</v>
      </c>
      <c r="C1592" s="7" t="s">
        <v>2098</v>
      </c>
      <c r="D1592" s="8" t="n">
        <v>0.477351</v>
      </c>
      <c r="E1592" s="9" t="n">
        <f aca="false">D1592*4500</f>
        <v>2148.0795</v>
      </c>
    </row>
    <row r="1593" customFormat="false" ht="12.75" hidden="false" customHeight="false" outlineLevel="0" collapsed="false">
      <c r="A1593" s="7" t="s">
        <v>2031</v>
      </c>
      <c r="B1593" s="7" t="s">
        <v>2099</v>
      </c>
      <c r="C1593" s="7" t="s">
        <v>287</v>
      </c>
      <c r="D1593" s="8" t="n">
        <v>0.510183</v>
      </c>
      <c r="E1593" s="9" t="n">
        <f aca="false">D1593*4500</f>
        <v>2295.8235</v>
      </c>
    </row>
    <row r="1594" customFormat="false" ht="12.75" hidden="false" customHeight="false" outlineLevel="0" collapsed="false">
      <c r="A1594" s="7" t="s">
        <v>2031</v>
      </c>
      <c r="B1594" s="7" t="s">
        <v>2100</v>
      </c>
      <c r="C1594" s="7" t="s">
        <v>1227</v>
      </c>
      <c r="D1594" s="8" t="n">
        <v>0.465626</v>
      </c>
      <c r="E1594" s="9" t="n">
        <f aca="false">D1594*4500</f>
        <v>2095.317</v>
      </c>
    </row>
    <row r="1595" customFormat="false" ht="12.75" hidden="false" customHeight="false" outlineLevel="0" collapsed="false">
      <c r="A1595" s="7" t="s">
        <v>2031</v>
      </c>
      <c r="B1595" s="7" t="s">
        <v>2101</v>
      </c>
      <c r="C1595" s="7" t="s">
        <v>1235</v>
      </c>
      <c r="D1595" s="8" t="n">
        <v>0.534582</v>
      </c>
      <c r="E1595" s="9" t="n">
        <f aca="false">D1595*4500</f>
        <v>2405.619</v>
      </c>
    </row>
    <row r="1596" customFormat="false" ht="12.75" hidden="false" customHeight="false" outlineLevel="0" collapsed="false">
      <c r="A1596" s="7" t="s">
        <v>2031</v>
      </c>
      <c r="B1596" s="7" t="s">
        <v>2101</v>
      </c>
      <c r="C1596" s="7" t="s">
        <v>2102</v>
      </c>
      <c r="D1596" s="8" t="n">
        <v>0.563072</v>
      </c>
      <c r="E1596" s="9" t="n">
        <f aca="false">D1596*4500</f>
        <v>2533.824</v>
      </c>
    </row>
    <row r="1597" customFormat="false" ht="12.75" hidden="false" customHeight="false" outlineLevel="0" collapsed="false">
      <c r="A1597" s="7" t="s">
        <v>2031</v>
      </c>
      <c r="B1597" s="7" t="s">
        <v>2101</v>
      </c>
      <c r="C1597" s="7" t="s">
        <v>2103</v>
      </c>
      <c r="D1597" s="8" t="n">
        <v>0.592431</v>
      </c>
      <c r="E1597" s="9" t="n">
        <f aca="false">D1597*4500</f>
        <v>2665.9395</v>
      </c>
    </row>
    <row r="1598" customFormat="false" ht="12.75" hidden="false" customHeight="false" outlineLevel="0" collapsed="false">
      <c r="A1598" s="7" t="s">
        <v>2031</v>
      </c>
      <c r="B1598" s="7" t="s">
        <v>2104</v>
      </c>
      <c r="C1598" s="7" t="s">
        <v>2105</v>
      </c>
      <c r="D1598" s="8" t="n">
        <v>0.582013</v>
      </c>
      <c r="E1598" s="9" t="n">
        <f aca="false">D1598*4500</f>
        <v>2619.0585</v>
      </c>
    </row>
    <row r="1599" customFormat="false" ht="12.75" hidden="false" customHeight="false" outlineLevel="0" collapsed="false">
      <c r="A1599" s="7" t="s">
        <v>2031</v>
      </c>
      <c r="B1599" s="7" t="s">
        <v>2106</v>
      </c>
      <c r="C1599" s="7" t="s">
        <v>293</v>
      </c>
      <c r="D1599" s="8" t="n">
        <v>0.568883</v>
      </c>
      <c r="E1599" s="9" t="n">
        <f aca="false">D1599*4500</f>
        <v>2559.9735</v>
      </c>
    </row>
    <row r="1600" customFormat="false" ht="12.75" hidden="false" customHeight="false" outlineLevel="0" collapsed="false">
      <c r="A1600" s="7" t="s">
        <v>2031</v>
      </c>
      <c r="B1600" s="7" t="s">
        <v>2107</v>
      </c>
      <c r="C1600" s="7" t="s">
        <v>1348</v>
      </c>
      <c r="D1600" s="8" t="n">
        <v>0.526619</v>
      </c>
      <c r="E1600" s="9" t="n">
        <f aca="false">D1600*4500</f>
        <v>2369.7855</v>
      </c>
    </row>
    <row r="1601" customFormat="false" ht="12.75" hidden="false" customHeight="false" outlineLevel="0" collapsed="false">
      <c r="A1601" s="7" t="s">
        <v>2031</v>
      </c>
      <c r="B1601" s="7" t="s">
        <v>2108</v>
      </c>
      <c r="C1601" s="7" t="s">
        <v>2109</v>
      </c>
      <c r="D1601" s="8" t="n">
        <v>0.457242</v>
      </c>
      <c r="E1601" s="9" t="n">
        <f aca="false">D1601*4500</f>
        <v>2057.589</v>
      </c>
    </row>
    <row r="1602" customFormat="false" ht="12.75" hidden="false" customHeight="false" outlineLevel="0" collapsed="false">
      <c r="A1602" s="7" t="s">
        <v>2031</v>
      </c>
      <c r="B1602" s="7" t="s">
        <v>2110</v>
      </c>
      <c r="C1602" s="7" t="s">
        <v>2111</v>
      </c>
      <c r="D1602" s="8" t="n">
        <v>0.472217</v>
      </c>
      <c r="E1602" s="9" t="n">
        <f aca="false">D1602*4500</f>
        <v>2124.9765</v>
      </c>
    </row>
    <row r="1603" customFormat="false" ht="12.75" hidden="false" customHeight="false" outlineLevel="0" collapsed="false">
      <c r="A1603" s="7" t="s">
        <v>2031</v>
      </c>
      <c r="B1603" s="7" t="s">
        <v>2112</v>
      </c>
      <c r="C1603" s="7" t="s">
        <v>2113</v>
      </c>
      <c r="D1603" s="8" t="n">
        <v>0.485503</v>
      </c>
      <c r="E1603" s="9" t="n">
        <f aca="false">D1603*4500</f>
        <v>2184.7635</v>
      </c>
    </row>
    <row r="1604" customFormat="false" ht="12.75" hidden="false" customHeight="false" outlineLevel="0" collapsed="false">
      <c r="A1604" s="7" t="s">
        <v>2031</v>
      </c>
      <c r="B1604" s="7" t="s">
        <v>2114</v>
      </c>
      <c r="C1604" s="7" t="s">
        <v>2115</v>
      </c>
      <c r="D1604" s="8" t="n">
        <v>0.517141</v>
      </c>
      <c r="E1604" s="9" t="n">
        <f aca="false">D1604*4500</f>
        <v>2327.1345</v>
      </c>
    </row>
    <row r="1605" customFormat="false" ht="12.75" hidden="false" customHeight="false" outlineLevel="0" collapsed="false">
      <c r="A1605" s="7" t="s">
        <v>2031</v>
      </c>
      <c r="B1605" s="7" t="s">
        <v>2116</v>
      </c>
      <c r="C1605" s="7" t="s">
        <v>2117</v>
      </c>
      <c r="D1605" s="8" t="n">
        <v>0.567653</v>
      </c>
      <c r="E1605" s="9" t="n">
        <f aca="false">D1605*4500</f>
        <v>2554.4385</v>
      </c>
    </row>
    <row r="1606" customFormat="false" ht="12.75" hidden="false" customHeight="false" outlineLevel="0" collapsed="false">
      <c r="A1606" s="7" t="s">
        <v>2031</v>
      </c>
      <c r="B1606" s="7" t="s">
        <v>2116</v>
      </c>
      <c r="C1606" s="7" t="s">
        <v>2118</v>
      </c>
      <c r="D1606" s="8" t="n">
        <v>0.543044</v>
      </c>
      <c r="E1606" s="9" t="n">
        <f aca="false">D1606*4500</f>
        <v>2443.698</v>
      </c>
    </row>
    <row r="1607" customFormat="false" ht="12.75" hidden="false" customHeight="false" outlineLevel="0" collapsed="false">
      <c r="A1607" s="7" t="s">
        <v>2031</v>
      </c>
      <c r="B1607" s="7" t="s">
        <v>2116</v>
      </c>
      <c r="C1607" s="7" t="s">
        <v>2119</v>
      </c>
      <c r="D1607" s="8" t="n">
        <v>0.578357</v>
      </c>
      <c r="E1607" s="9" t="n">
        <f aca="false">D1607*4500</f>
        <v>2602.6065</v>
      </c>
    </row>
    <row r="1608" customFormat="false" ht="12.75" hidden="false" customHeight="false" outlineLevel="0" collapsed="false">
      <c r="A1608" s="7" t="s">
        <v>2031</v>
      </c>
      <c r="B1608" s="7" t="s">
        <v>2116</v>
      </c>
      <c r="C1608" s="7" t="s">
        <v>2120</v>
      </c>
      <c r="D1608" s="8" t="n">
        <v>0.588979</v>
      </c>
      <c r="E1608" s="9" t="n">
        <f aca="false">D1608*4500</f>
        <v>2650.4055</v>
      </c>
    </row>
    <row r="1609" customFormat="false" ht="12.75" hidden="false" customHeight="false" outlineLevel="0" collapsed="false">
      <c r="A1609" s="7" t="s">
        <v>2031</v>
      </c>
      <c r="B1609" s="7" t="s">
        <v>2121</v>
      </c>
      <c r="C1609" s="7" t="s">
        <v>2122</v>
      </c>
      <c r="D1609" s="8" t="n">
        <v>0.531887</v>
      </c>
      <c r="E1609" s="9" t="n">
        <f aca="false">D1609*4500</f>
        <v>2393.4915</v>
      </c>
    </row>
    <row r="1610" customFormat="false" ht="12.75" hidden="false" customHeight="false" outlineLevel="0" collapsed="false">
      <c r="A1610" s="7" t="s">
        <v>2031</v>
      </c>
      <c r="B1610" s="7" t="s">
        <v>2123</v>
      </c>
      <c r="C1610" s="7" t="s">
        <v>2124</v>
      </c>
      <c r="D1610" s="8" t="n">
        <v>0.631966</v>
      </c>
      <c r="E1610" s="9" t="n">
        <f aca="false">D1610*4500</f>
        <v>2843.847</v>
      </c>
    </row>
    <row r="1611" customFormat="false" ht="12.75" hidden="false" customHeight="false" outlineLevel="0" collapsed="false">
      <c r="A1611" s="7" t="s">
        <v>2031</v>
      </c>
      <c r="B1611" s="7" t="s">
        <v>2125</v>
      </c>
      <c r="C1611" s="7" t="s">
        <v>2126</v>
      </c>
      <c r="D1611" s="8" t="n">
        <v>0.386922</v>
      </c>
      <c r="E1611" s="9" t="n">
        <f aca="false">D1611*4500</f>
        <v>1741.149</v>
      </c>
    </row>
    <row r="1612" customFormat="false" ht="12.75" hidden="false" customHeight="false" outlineLevel="0" collapsed="false">
      <c r="A1612" s="7" t="s">
        <v>2031</v>
      </c>
      <c r="B1612" s="7" t="s">
        <v>2127</v>
      </c>
      <c r="C1612" s="7" t="s">
        <v>2128</v>
      </c>
      <c r="D1612" s="8" t="n">
        <v>0.596563</v>
      </c>
      <c r="E1612" s="9" t="n">
        <f aca="false">D1612*4500</f>
        <v>2684.5335</v>
      </c>
    </row>
    <row r="1613" customFormat="false" ht="12.75" hidden="false" customHeight="false" outlineLevel="0" collapsed="false">
      <c r="A1613" s="7" t="s">
        <v>2031</v>
      </c>
      <c r="B1613" s="7" t="s">
        <v>2129</v>
      </c>
      <c r="C1613" s="7" t="s">
        <v>2130</v>
      </c>
      <c r="D1613" s="8" t="n">
        <v>0.744074</v>
      </c>
      <c r="E1613" s="9" t="n">
        <f aca="false">D1613*4500</f>
        <v>3348.333</v>
      </c>
    </row>
    <row r="1614" customFormat="false" ht="12.75" hidden="false" customHeight="false" outlineLevel="0" collapsed="false">
      <c r="A1614" s="7" t="s">
        <v>2131</v>
      </c>
      <c r="B1614" s="7" t="s">
        <v>2132</v>
      </c>
      <c r="C1614" s="7" t="s">
        <v>2133</v>
      </c>
      <c r="D1614" s="8" t="n">
        <v>0.329515</v>
      </c>
      <c r="E1614" s="9" t="n">
        <f aca="false">D1614*4500</f>
        <v>1482.8175</v>
      </c>
    </row>
    <row r="1615" customFormat="false" ht="12.75" hidden="false" customHeight="false" outlineLevel="0" collapsed="false">
      <c r="A1615" s="7" t="s">
        <v>2131</v>
      </c>
      <c r="B1615" s="7" t="s">
        <v>2132</v>
      </c>
      <c r="C1615" s="7" t="s">
        <v>1155</v>
      </c>
      <c r="D1615" s="8" t="n">
        <v>0.445147</v>
      </c>
      <c r="E1615" s="9" t="n">
        <f aca="false">D1615*4500</f>
        <v>2003.1615</v>
      </c>
    </row>
    <row r="1616" customFormat="false" ht="12.75" hidden="false" customHeight="false" outlineLevel="0" collapsed="false">
      <c r="A1616" s="7" t="s">
        <v>2131</v>
      </c>
      <c r="B1616" s="7" t="s">
        <v>2134</v>
      </c>
      <c r="C1616" s="7" t="s">
        <v>2135</v>
      </c>
      <c r="D1616" s="8" t="n">
        <v>0.298247</v>
      </c>
      <c r="E1616" s="9" t="n">
        <f aca="false">D1616*4500</f>
        <v>1342.1115</v>
      </c>
    </row>
    <row r="1617" customFormat="false" ht="12.75" hidden="false" customHeight="false" outlineLevel="0" collapsed="false">
      <c r="A1617" s="7" t="s">
        <v>2131</v>
      </c>
      <c r="B1617" s="7" t="s">
        <v>2134</v>
      </c>
      <c r="C1617" s="7" t="s">
        <v>2133</v>
      </c>
      <c r="D1617" s="8" t="n">
        <v>0.311158</v>
      </c>
      <c r="E1617" s="9" t="n">
        <f aca="false">D1617*4500</f>
        <v>1400.211</v>
      </c>
    </row>
    <row r="1618" customFormat="false" ht="12.75" hidden="false" customHeight="false" outlineLevel="0" collapsed="false">
      <c r="A1618" s="7" t="s">
        <v>2131</v>
      </c>
      <c r="B1618" s="7" t="s">
        <v>2134</v>
      </c>
      <c r="C1618" s="7" t="s">
        <v>1155</v>
      </c>
      <c r="D1618" s="8" t="n">
        <v>0.417262</v>
      </c>
      <c r="E1618" s="9" t="n">
        <f aca="false">D1618*4500</f>
        <v>1877.679</v>
      </c>
    </row>
    <row r="1619" customFormat="false" ht="12.75" hidden="false" customHeight="false" outlineLevel="0" collapsed="false">
      <c r="A1619" s="7" t="s">
        <v>2131</v>
      </c>
      <c r="B1619" s="7" t="s">
        <v>330</v>
      </c>
      <c r="C1619" s="7" t="s">
        <v>1159</v>
      </c>
      <c r="D1619" s="8" t="n">
        <v>0.481496</v>
      </c>
      <c r="E1619" s="9" t="n">
        <f aca="false">D1619*4500</f>
        <v>2166.732</v>
      </c>
    </row>
    <row r="1620" customFormat="false" ht="12.75" hidden="false" customHeight="false" outlineLevel="0" collapsed="false">
      <c r="A1620" s="7" t="s">
        <v>2131</v>
      </c>
      <c r="B1620" s="7" t="s">
        <v>2136</v>
      </c>
      <c r="C1620" s="7" t="s">
        <v>1159</v>
      </c>
      <c r="D1620" s="8" t="n">
        <v>0.497545</v>
      </c>
      <c r="E1620" s="9" t="n">
        <f aca="false">D1620*4500</f>
        <v>2238.9525</v>
      </c>
    </row>
    <row r="1621" customFormat="false" ht="12.75" hidden="false" customHeight="false" outlineLevel="0" collapsed="false">
      <c r="A1621" s="7" t="s">
        <v>2131</v>
      </c>
      <c r="B1621" s="7" t="s">
        <v>2137</v>
      </c>
      <c r="C1621" s="7" t="s">
        <v>2138</v>
      </c>
      <c r="D1621" s="8" t="n">
        <v>0.321958</v>
      </c>
      <c r="E1621" s="9" t="n">
        <f aca="false">D1621*4500</f>
        <v>1448.811</v>
      </c>
    </row>
    <row r="1622" customFormat="false" ht="12.75" hidden="false" customHeight="false" outlineLevel="0" collapsed="false">
      <c r="A1622" s="7" t="s">
        <v>2131</v>
      </c>
      <c r="B1622" s="7" t="s">
        <v>2139</v>
      </c>
      <c r="C1622" s="7" t="s">
        <v>2140</v>
      </c>
      <c r="D1622" s="8" t="n">
        <v>0.294662</v>
      </c>
      <c r="E1622" s="9" t="n">
        <f aca="false">D1622*4500</f>
        <v>1325.979</v>
      </c>
    </row>
    <row r="1623" customFormat="false" ht="12.75" hidden="false" customHeight="false" outlineLevel="0" collapsed="false">
      <c r="A1623" s="7" t="s">
        <v>2131</v>
      </c>
      <c r="B1623" s="7" t="s">
        <v>2139</v>
      </c>
      <c r="C1623" s="7" t="s">
        <v>2141</v>
      </c>
      <c r="D1623" s="8" t="n">
        <v>0.306649</v>
      </c>
      <c r="E1623" s="9" t="n">
        <f aca="false">D1623*4500</f>
        <v>1379.9205</v>
      </c>
    </row>
    <row r="1624" customFormat="false" ht="12.75" hidden="false" customHeight="false" outlineLevel="0" collapsed="false">
      <c r="A1624" s="7" t="s">
        <v>2131</v>
      </c>
      <c r="B1624" s="7" t="s">
        <v>2139</v>
      </c>
      <c r="C1624" s="7" t="s">
        <v>2142</v>
      </c>
      <c r="D1624" s="8" t="n">
        <v>0.318797</v>
      </c>
      <c r="E1624" s="9" t="n">
        <f aca="false">D1624*4500</f>
        <v>1434.5865</v>
      </c>
    </row>
    <row r="1625" customFormat="false" ht="12.75" hidden="false" customHeight="false" outlineLevel="0" collapsed="false">
      <c r="A1625" s="7" t="s">
        <v>2131</v>
      </c>
      <c r="B1625" s="7" t="s">
        <v>2143</v>
      </c>
      <c r="C1625" s="7" t="s">
        <v>2138</v>
      </c>
      <c r="D1625" s="8" t="n">
        <v>0.311943</v>
      </c>
      <c r="E1625" s="9" t="n">
        <f aca="false">D1625*4500</f>
        <v>1403.7435</v>
      </c>
    </row>
    <row r="1626" customFormat="false" ht="12.75" hidden="false" customHeight="false" outlineLevel="0" collapsed="false">
      <c r="A1626" s="7" t="s">
        <v>2131</v>
      </c>
      <c r="B1626" s="7" t="s">
        <v>2143</v>
      </c>
      <c r="C1626" s="7" t="s">
        <v>2138</v>
      </c>
      <c r="D1626" s="8" t="n">
        <v>0.347162</v>
      </c>
      <c r="E1626" s="9" t="n">
        <f aca="false">D1626*4500</f>
        <v>1562.229</v>
      </c>
    </row>
    <row r="1627" customFormat="false" ht="12.75" hidden="false" customHeight="false" outlineLevel="0" collapsed="false">
      <c r="A1627" s="7" t="s">
        <v>2131</v>
      </c>
      <c r="B1627" s="7" t="s">
        <v>2143</v>
      </c>
      <c r="C1627" s="7" t="s">
        <v>2142</v>
      </c>
      <c r="D1627" s="8" t="n">
        <v>0.342837</v>
      </c>
      <c r="E1627" s="9" t="n">
        <f aca="false">D1627*4500</f>
        <v>1542.7665</v>
      </c>
    </row>
    <row r="1628" customFormat="false" ht="12.75" hidden="false" customHeight="false" outlineLevel="0" collapsed="false">
      <c r="A1628" s="7" t="s">
        <v>2131</v>
      </c>
      <c r="B1628" s="7" t="s">
        <v>2144</v>
      </c>
      <c r="C1628" s="7" t="s">
        <v>2145</v>
      </c>
      <c r="D1628" s="8" t="n">
        <v>0.484736</v>
      </c>
      <c r="E1628" s="9" t="n">
        <f aca="false">D1628*4500</f>
        <v>2181.312</v>
      </c>
    </row>
    <row r="1629" customFormat="false" ht="12.75" hidden="false" customHeight="false" outlineLevel="0" collapsed="false">
      <c r="A1629" s="7" t="s">
        <v>2146</v>
      </c>
      <c r="B1629" s="7" t="s">
        <v>2147</v>
      </c>
      <c r="C1629" s="7" t="s">
        <v>2148</v>
      </c>
      <c r="D1629" s="8" t="n">
        <v>0.66254</v>
      </c>
      <c r="E1629" s="9" t="n">
        <f aca="false">D1629*4500</f>
        <v>2981.43</v>
      </c>
    </row>
    <row r="1630" customFormat="false" ht="12.75" hidden="false" customHeight="false" outlineLevel="0" collapsed="false">
      <c r="A1630" s="7" t="s">
        <v>2146</v>
      </c>
      <c r="B1630" s="7" t="s">
        <v>2149</v>
      </c>
      <c r="C1630" s="7" t="s">
        <v>2150</v>
      </c>
      <c r="D1630" s="8" t="n">
        <v>0.621553</v>
      </c>
      <c r="E1630" s="9" t="n">
        <f aca="false">D1630*4500</f>
        <v>2796.9885</v>
      </c>
    </row>
    <row r="1631" customFormat="false" ht="12.75" hidden="false" customHeight="false" outlineLevel="0" collapsed="false">
      <c r="A1631" s="7" t="s">
        <v>2146</v>
      </c>
      <c r="B1631" s="7" t="s">
        <v>2149</v>
      </c>
      <c r="C1631" s="7" t="s">
        <v>2151</v>
      </c>
      <c r="D1631" s="8" t="n">
        <v>0.613464</v>
      </c>
      <c r="E1631" s="9" t="n">
        <f aca="false">D1631*4500</f>
        <v>2760.588</v>
      </c>
    </row>
    <row r="1632" customFormat="false" ht="12.75" hidden="false" customHeight="false" outlineLevel="0" collapsed="false">
      <c r="A1632" s="7" t="s">
        <v>2146</v>
      </c>
      <c r="B1632" s="7" t="s">
        <v>2152</v>
      </c>
      <c r="C1632" s="7" t="s">
        <v>2153</v>
      </c>
      <c r="D1632" s="8" t="n">
        <v>0.634141</v>
      </c>
      <c r="E1632" s="9" t="n">
        <f aca="false">D1632*4500</f>
        <v>2853.6345</v>
      </c>
    </row>
    <row r="1633" customFormat="false" ht="12.75" hidden="false" customHeight="false" outlineLevel="0" collapsed="false">
      <c r="A1633" s="7" t="s">
        <v>2146</v>
      </c>
      <c r="B1633" s="7" t="s">
        <v>2154</v>
      </c>
      <c r="C1633" s="7" t="s">
        <v>2155</v>
      </c>
      <c r="D1633" s="8" t="n">
        <v>0.705757</v>
      </c>
      <c r="E1633" s="9" t="n">
        <f aca="false">D1633*4500</f>
        <v>3175.9065</v>
      </c>
    </row>
    <row r="1634" customFormat="false" ht="12.75" hidden="false" customHeight="false" outlineLevel="0" collapsed="false">
      <c r="A1634" s="7" t="s">
        <v>2146</v>
      </c>
      <c r="B1634" s="7" t="s">
        <v>2154</v>
      </c>
      <c r="C1634" s="7" t="s">
        <v>2156</v>
      </c>
      <c r="D1634" s="8" t="n">
        <v>0.705116</v>
      </c>
      <c r="E1634" s="9" t="n">
        <f aca="false">D1634*4500</f>
        <v>3173.022</v>
      </c>
    </row>
    <row r="1635" customFormat="false" ht="12.75" hidden="false" customHeight="false" outlineLevel="0" collapsed="false">
      <c r="A1635" s="7" t="s">
        <v>2146</v>
      </c>
      <c r="B1635" s="7" t="s">
        <v>2157</v>
      </c>
      <c r="C1635" s="7" t="s">
        <v>2158</v>
      </c>
      <c r="D1635" s="8" t="n">
        <v>0.770139</v>
      </c>
      <c r="E1635" s="9" t="n">
        <f aca="false">D1635*4500</f>
        <v>3465.6255</v>
      </c>
    </row>
    <row r="1636" customFormat="false" ht="12.75" hidden="false" customHeight="false" outlineLevel="0" collapsed="false">
      <c r="A1636" s="7" t="s">
        <v>2146</v>
      </c>
      <c r="B1636" s="7" t="s">
        <v>2157</v>
      </c>
      <c r="C1636" s="7" t="s">
        <v>2159</v>
      </c>
      <c r="D1636" s="8" t="n">
        <v>0.831444</v>
      </c>
      <c r="E1636" s="9" t="n">
        <f aca="false">D1636*4500</f>
        <v>3741.498</v>
      </c>
    </row>
    <row r="1637" customFormat="false" ht="12.75" hidden="false" customHeight="false" outlineLevel="0" collapsed="false">
      <c r="A1637" s="7" t="s">
        <v>2146</v>
      </c>
      <c r="B1637" s="7" t="s">
        <v>2160</v>
      </c>
      <c r="C1637" s="7" t="s">
        <v>378</v>
      </c>
      <c r="D1637" s="8" t="n">
        <v>0.513315</v>
      </c>
      <c r="E1637" s="9" t="n">
        <f aca="false">D1637*4500</f>
        <v>2309.9175</v>
      </c>
    </row>
    <row r="1638" customFormat="false" ht="12.75" hidden="false" customHeight="false" outlineLevel="0" collapsed="false">
      <c r="A1638" s="7" t="s">
        <v>2146</v>
      </c>
      <c r="B1638" s="7" t="s">
        <v>2161</v>
      </c>
      <c r="C1638" s="7" t="s">
        <v>2162</v>
      </c>
      <c r="D1638" s="8" t="n">
        <v>0.525473</v>
      </c>
      <c r="E1638" s="9" t="n">
        <f aca="false">D1638*4500</f>
        <v>2364.6285</v>
      </c>
    </row>
    <row r="1639" customFormat="false" ht="12.75" hidden="false" customHeight="false" outlineLevel="0" collapsed="false">
      <c r="A1639" s="7" t="s">
        <v>2146</v>
      </c>
      <c r="B1639" s="7" t="s">
        <v>2163</v>
      </c>
      <c r="C1639" s="7" t="s">
        <v>2164</v>
      </c>
      <c r="D1639" s="8" t="n">
        <v>0.512656</v>
      </c>
      <c r="E1639" s="9" t="n">
        <f aca="false">D1639*4500</f>
        <v>2306.952</v>
      </c>
    </row>
    <row r="1640" customFormat="false" ht="12.75" hidden="false" customHeight="false" outlineLevel="0" collapsed="false">
      <c r="A1640" s="7" t="s">
        <v>2146</v>
      </c>
      <c r="B1640" s="7" t="s">
        <v>2165</v>
      </c>
      <c r="C1640" s="7" t="s">
        <v>2166</v>
      </c>
      <c r="D1640" s="8" t="n">
        <v>0.700526</v>
      </c>
      <c r="E1640" s="9" t="n">
        <f aca="false">D1640*4500</f>
        <v>3152.367</v>
      </c>
    </row>
    <row r="1641" customFormat="false" ht="12.75" hidden="false" customHeight="false" outlineLevel="0" collapsed="false">
      <c r="A1641" s="7" t="s">
        <v>2146</v>
      </c>
      <c r="B1641" s="7" t="s">
        <v>2167</v>
      </c>
      <c r="C1641" s="7" t="s">
        <v>2168</v>
      </c>
      <c r="D1641" s="8" t="n">
        <v>0.58742</v>
      </c>
      <c r="E1641" s="9" t="n">
        <f aca="false">D1641*4500</f>
        <v>2643.39</v>
      </c>
    </row>
    <row r="1642" customFormat="false" ht="12.75" hidden="false" customHeight="false" outlineLevel="0" collapsed="false">
      <c r="A1642" s="7" t="s">
        <v>2146</v>
      </c>
      <c r="B1642" s="7" t="s">
        <v>2169</v>
      </c>
      <c r="C1642" s="7" t="s">
        <v>2170</v>
      </c>
      <c r="D1642" s="8" t="n">
        <v>0.613047</v>
      </c>
      <c r="E1642" s="9" t="n">
        <f aca="false">D1642*4500</f>
        <v>2758.7115</v>
      </c>
    </row>
    <row r="1643" customFormat="false" ht="12.75" hidden="false" customHeight="false" outlineLevel="0" collapsed="false">
      <c r="A1643" s="7" t="s">
        <v>2146</v>
      </c>
      <c r="B1643" s="7" t="s">
        <v>2171</v>
      </c>
      <c r="C1643" s="7" t="s">
        <v>2172</v>
      </c>
      <c r="D1643" s="8" t="n">
        <v>0.702779</v>
      </c>
      <c r="E1643" s="9" t="n">
        <f aca="false">D1643*4500</f>
        <v>3162.5055</v>
      </c>
    </row>
    <row r="1644" customFormat="false" ht="12.75" hidden="false" customHeight="false" outlineLevel="0" collapsed="false">
      <c r="A1644" s="7" t="s">
        <v>2146</v>
      </c>
      <c r="B1644" s="7" t="s">
        <v>2173</v>
      </c>
      <c r="C1644" s="7" t="s">
        <v>2174</v>
      </c>
      <c r="D1644" s="8" t="n">
        <v>0.683489</v>
      </c>
      <c r="E1644" s="9" t="n">
        <f aca="false">D1644*4500</f>
        <v>3075.7005</v>
      </c>
    </row>
    <row r="1645" customFormat="false" ht="12.75" hidden="false" customHeight="false" outlineLevel="0" collapsed="false">
      <c r="A1645" s="7" t="s">
        <v>2146</v>
      </c>
      <c r="B1645" s="7" t="s">
        <v>2173</v>
      </c>
      <c r="C1645" s="7" t="s">
        <v>2175</v>
      </c>
      <c r="D1645" s="8" t="n">
        <v>0.696963</v>
      </c>
      <c r="E1645" s="9" t="n">
        <f aca="false">D1645*4500</f>
        <v>3136.3335</v>
      </c>
    </row>
    <row r="1646" customFormat="false" ht="12.75" hidden="false" customHeight="false" outlineLevel="0" collapsed="false">
      <c r="A1646" s="7" t="s">
        <v>2146</v>
      </c>
      <c r="B1646" s="7" t="s">
        <v>2176</v>
      </c>
      <c r="C1646" s="7" t="s">
        <v>2177</v>
      </c>
      <c r="D1646" s="8" t="n">
        <v>0.823427</v>
      </c>
      <c r="E1646" s="9" t="n">
        <f aca="false">D1646*4500</f>
        <v>3705.4215</v>
      </c>
    </row>
    <row r="1647" customFormat="false" ht="12.75" hidden="false" customHeight="false" outlineLevel="0" collapsed="false">
      <c r="A1647" s="7" t="s">
        <v>2146</v>
      </c>
      <c r="B1647" s="7" t="s">
        <v>2178</v>
      </c>
      <c r="C1647" s="7" t="s">
        <v>2179</v>
      </c>
      <c r="D1647" s="8" t="n">
        <v>0.767587</v>
      </c>
      <c r="E1647" s="9" t="n">
        <f aca="false">D1647*4500</f>
        <v>3454.1415</v>
      </c>
    </row>
    <row r="1648" customFormat="false" ht="12.75" hidden="false" customHeight="false" outlineLevel="0" collapsed="false">
      <c r="A1648" s="7" t="s">
        <v>2146</v>
      </c>
      <c r="B1648" s="7" t="s">
        <v>2178</v>
      </c>
      <c r="C1648" s="7" t="s">
        <v>2180</v>
      </c>
      <c r="D1648" s="8" t="n">
        <v>0.776285</v>
      </c>
      <c r="E1648" s="9" t="n">
        <f aca="false">D1648*4500</f>
        <v>3493.2825</v>
      </c>
    </row>
    <row r="1649" customFormat="false" ht="12.75" hidden="false" customHeight="false" outlineLevel="0" collapsed="false">
      <c r="A1649" s="7" t="s">
        <v>2146</v>
      </c>
      <c r="B1649" s="7" t="s">
        <v>2181</v>
      </c>
      <c r="C1649" s="7" t="s">
        <v>2179</v>
      </c>
      <c r="D1649" s="8" t="n">
        <v>0.883354</v>
      </c>
      <c r="E1649" s="9" t="n">
        <f aca="false">D1649*4500</f>
        <v>3975.093</v>
      </c>
    </row>
    <row r="1650" customFormat="false" ht="12.75" hidden="false" customHeight="false" outlineLevel="0" collapsed="false">
      <c r="A1650" s="7" t="s">
        <v>2146</v>
      </c>
      <c r="B1650" s="7" t="s">
        <v>2182</v>
      </c>
      <c r="C1650" s="7" t="s">
        <v>2183</v>
      </c>
      <c r="D1650" s="8" t="n">
        <v>0.593581</v>
      </c>
      <c r="E1650" s="9" t="n">
        <f aca="false">D1650*4500</f>
        <v>2671.1145</v>
      </c>
    </row>
    <row r="1651" customFormat="false" ht="12.75" hidden="false" customHeight="false" outlineLevel="0" collapsed="false">
      <c r="A1651" s="7" t="s">
        <v>2146</v>
      </c>
      <c r="B1651" s="7" t="s">
        <v>2184</v>
      </c>
      <c r="C1651" s="7" t="s">
        <v>2185</v>
      </c>
      <c r="D1651" s="8" t="n">
        <v>0.605098</v>
      </c>
      <c r="E1651" s="9" t="n">
        <f aca="false">D1651*4500</f>
        <v>2722.941</v>
      </c>
    </row>
    <row r="1652" customFormat="false" ht="12.75" hidden="false" customHeight="false" outlineLevel="0" collapsed="false">
      <c r="A1652" s="7" t="s">
        <v>2146</v>
      </c>
      <c r="B1652" s="7" t="s">
        <v>2186</v>
      </c>
      <c r="C1652" s="7" t="s">
        <v>2187</v>
      </c>
      <c r="D1652" s="8" t="n">
        <v>0.653791</v>
      </c>
      <c r="E1652" s="9" t="n">
        <f aca="false">D1652*4500</f>
        <v>2942.0595</v>
      </c>
    </row>
    <row r="1653" customFormat="false" ht="12.75" hidden="false" customHeight="false" outlineLevel="0" collapsed="false">
      <c r="A1653" s="7" t="s">
        <v>2146</v>
      </c>
      <c r="B1653" s="7" t="s">
        <v>2186</v>
      </c>
      <c r="C1653" s="7" t="s">
        <v>2188</v>
      </c>
      <c r="D1653" s="8" t="n">
        <v>0.664707</v>
      </c>
      <c r="E1653" s="9" t="n">
        <f aca="false">D1653*4500</f>
        <v>2991.1815</v>
      </c>
    </row>
    <row r="1654" customFormat="false" ht="12.75" hidden="false" customHeight="false" outlineLevel="0" collapsed="false">
      <c r="A1654" s="7" t="s">
        <v>2146</v>
      </c>
      <c r="B1654" s="7" t="s">
        <v>2189</v>
      </c>
      <c r="C1654" s="7" t="s">
        <v>2190</v>
      </c>
      <c r="D1654" s="8" t="n">
        <v>0.624889</v>
      </c>
      <c r="E1654" s="9" t="n">
        <f aca="false">D1654*4500</f>
        <v>2812.0005</v>
      </c>
    </row>
    <row r="1655" customFormat="false" ht="12.75" hidden="false" customHeight="false" outlineLevel="0" collapsed="false">
      <c r="A1655" s="7" t="s">
        <v>2146</v>
      </c>
      <c r="B1655" s="7" t="s">
        <v>2191</v>
      </c>
      <c r="C1655" s="7" t="s">
        <v>2192</v>
      </c>
      <c r="D1655" s="8" t="n">
        <v>0.694168</v>
      </c>
      <c r="E1655" s="9" t="n">
        <f aca="false">D1655*4500</f>
        <v>3123.756</v>
      </c>
    </row>
    <row r="1656" customFormat="false" ht="12.75" hidden="false" customHeight="false" outlineLevel="0" collapsed="false">
      <c r="A1656" s="7" t="s">
        <v>2146</v>
      </c>
      <c r="B1656" s="7" t="s">
        <v>2193</v>
      </c>
      <c r="C1656" s="7" t="s">
        <v>2194</v>
      </c>
      <c r="D1656" s="8" t="n">
        <v>0.687857</v>
      </c>
      <c r="E1656" s="9" t="n">
        <f aca="false">D1656*4500</f>
        <v>3095.3565</v>
      </c>
    </row>
    <row r="1657" customFormat="false" ht="12.75" hidden="false" customHeight="false" outlineLevel="0" collapsed="false">
      <c r="A1657" s="7" t="s">
        <v>2146</v>
      </c>
      <c r="B1657" s="7" t="s">
        <v>2195</v>
      </c>
      <c r="C1657" s="7" t="s">
        <v>2196</v>
      </c>
      <c r="D1657" s="8" t="n">
        <v>0.688464</v>
      </c>
      <c r="E1657" s="9" t="n">
        <f aca="false">D1657*4500</f>
        <v>3098.088</v>
      </c>
    </row>
    <row r="1658" customFormat="false" ht="12.75" hidden="false" customHeight="false" outlineLevel="0" collapsed="false">
      <c r="A1658" s="7" t="s">
        <v>2146</v>
      </c>
      <c r="B1658" s="7" t="s">
        <v>2197</v>
      </c>
      <c r="C1658" s="7" t="s">
        <v>293</v>
      </c>
      <c r="D1658" s="8" t="n">
        <v>0.879695</v>
      </c>
      <c r="E1658" s="9" t="n">
        <f aca="false">D1658*4500</f>
        <v>3958.6275</v>
      </c>
    </row>
    <row r="1659" customFormat="false" ht="12.75" hidden="false" customHeight="false" outlineLevel="0" collapsed="false">
      <c r="A1659" s="7" t="s">
        <v>2146</v>
      </c>
      <c r="B1659" s="7" t="s">
        <v>2197</v>
      </c>
      <c r="C1659" s="7" t="s">
        <v>417</v>
      </c>
      <c r="D1659" s="8" t="n">
        <v>0.899349</v>
      </c>
      <c r="E1659" s="9" t="n">
        <f aca="false">D1659*4500</f>
        <v>4047.0705</v>
      </c>
    </row>
    <row r="1660" customFormat="false" ht="12.75" hidden="false" customHeight="false" outlineLevel="0" collapsed="false">
      <c r="A1660" s="7" t="s">
        <v>2146</v>
      </c>
      <c r="B1660" s="7" t="s">
        <v>2198</v>
      </c>
      <c r="C1660" s="7" t="s">
        <v>2199</v>
      </c>
      <c r="D1660" s="8" t="n">
        <v>0.819442</v>
      </c>
      <c r="E1660" s="9" t="n">
        <f aca="false">D1660*4500</f>
        <v>3687.489</v>
      </c>
    </row>
    <row r="1661" customFormat="false" ht="12.75" hidden="false" customHeight="false" outlineLevel="0" collapsed="false">
      <c r="A1661" s="7" t="s">
        <v>2146</v>
      </c>
      <c r="B1661" s="7" t="s">
        <v>2200</v>
      </c>
      <c r="C1661" s="7" t="s">
        <v>881</v>
      </c>
      <c r="D1661" s="8" t="n">
        <v>0.8493</v>
      </c>
      <c r="E1661" s="9" t="n">
        <f aca="false">D1661*4500</f>
        <v>3821.85</v>
      </c>
    </row>
    <row r="1662" customFormat="false" ht="12.75" hidden="false" customHeight="false" outlineLevel="0" collapsed="false">
      <c r="A1662" s="7" t="s">
        <v>2146</v>
      </c>
      <c r="B1662" s="7" t="s">
        <v>2201</v>
      </c>
      <c r="C1662" s="7" t="s">
        <v>904</v>
      </c>
      <c r="D1662" s="8" t="n">
        <v>0.931103</v>
      </c>
      <c r="E1662" s="9" t="n">
        <f aca="false">D1662*4500</f>
        <v>4189.9635</v>
      </c>
    </row>
    <row r="1663" customFormat="false" ht="12.75" hidden="false" customHeight="false" outlineLevel="0" collapsed="false">
      <c r="A1663" s="7" t="s">
        <v>2202</v>
      </c>
      <c r="B1663" s="7" t="s">
        <v>2203</v>
      </c>
      <c r="C1663" s="7" t="s">
        <v>2204</v>
      </c>
      <c r="D1663" s="8" t="n">
        <v>0.318703</v>
      </c>
      <c r="E1663" s="9" t="n">
        <f aca="false">D1663*4500</f>
        <v>1434.1635</v>
      </c>
    </row>
    <row r="1664" customFormat="false" ht="12.75" hidden="false" customHeight="false" outlineLevel="0" collapsed="false">
      <c r="A1664" s="7" t="s">
        <v>2202</v>
      </c>
      <c r="B1664" s="7" t="s">
        <v>2205</v>
      </c>
      <c r="C1664" s="7" t="s">
        <v>692</v>
      </c>
      <c r="D1664" s="8" t="n">
        <v>0.403938</v>
      </c>
      <c r="E1664" s="9" t="n">
        <f aca="false">D1664*4500</f>
        <v>1817.721</v>
      </c>
    </row>
    <row r="1665" customFormat="false" ht="12.75" hidden="false" customHeight="false" outlineLevel="0" collapsed="false">
      <c r="A1665" s="7" t="s">
        <v>2202</v>
      </c>
      <c r="B1665" s="7" t="s">
        <v>2205</v>
      </c>
      <c r="C1665" s="7" t="s">
        <v>696</v>
      </c>
      <c r="D1665" s="8" t="n">
        <v>0.43045</v>
      </c>
      <c r="E1665" s="9" t="n">
        <f aca="false">D1665*4500</f>
        <v>1937.025</v>
      </c>
    </row>
    <row r="1666" customFormat="false" ht="12.75" hidden="false" customHeight="false" outlineLevel="0" collapsed="false">
      <c r="A1666" s="7" t="s">
        <v>2202</v>
      </c>
      <c r="B1666" s="7" t="s">
        <v>2206</v>
      </c>
      <c r="C1666" s="7" t="s">
        <v>2207</v>
      </c>
      <c r="D1666" s="8" t="n">
        <v>0.449054</v>
      </c>
      <c r="E1666" s="9" t="n">
        <f aca="false">D1666*4500</f>
        <v>2020.743</v>
      </c>
    </row>
    <row r="1667" customFormat="false" ht="12.75" hidden="false" customHeight="false" outlineLevel="0" collapsed="false">
      <c r="A1667" s="7" t="s">
        <v>2202</v>
      </c>
      <c r="B1667" s="7" t="s">
        <v>2208</v>
      </c>
      <c r="C1667" s="7" t="s">
        <v>2209</v>
      </c>
      <c r="D1667" s="8" t="n">
        <v>0.472177</v>
      </c>
      <c r="E1667" s="9" t="n">
        <f aca="false">D1667*4500</f>
        <v>2124.7965</v>
      </c>
    </row>
    <row r="1668" customFormat="false" ht="12.75" hidden="false" customHeight="false" outlineLevel="0" collapsed="false">
      <c r="A1668" s="7" t="s">
        <v>2202</v>
      </c>
      <c r="B1668" s="7" t="s">
        <v>2210</v>
      </c>
      <c r="C1668" s="7" t="s">
        <v>2211</v>
      </c>
      <c r="D1668" s="8" t="n">
        <v>0.378812</v>
      </c>
      <c r="E1668" s="9" t="n">
        <f aca="false">D1668*4500</f>
        <v>1704.654</v>
      </c>
    </row>
    <row r="1669" customFormat="false" ht="12.75" hidden="false" customHeight="false" outlineLevel="0" collapsed="false">
      <c r="A1669" s="7" t="s">
        <v>2202</v>
      </c>
      <c r="B1669" s="7" t="s">
        <v>2212</v>
      </c>
      <c r="C1669" s="7" t="s">
        <v>2213</v>
      </c>
      <c r="D1669" s="8" t="n">
        <v>0.406126</v>
      </c>
      <c r="E1669" s="9" t="n">
        <f aca="false">D1669*4500</f>
        <v>1827.567</v>
      </c>
    </row>
    <row r="1670" customFormat="false" ht="12.75" hidden="false" customHeight="false" outlineLevel="0" collapsed="false">
      <c r="A1670" s="7" t="s">
        <v>2202</v>
      </c>
      <c r="B1670" s="7" t="s">
        <v>2214</v>
      </c>
      <c r="C1670" s="7" t="s">
        <v>2215</v>
      </c>
      <c r="D1670" s="8" t="n">
        <v>0.407053</v>
      </c>
      <c r="E1670" s="9" t="n">
        <f aca="false">D1670*4500</f>
        <v>1831.7385</v>
      </c>
    </row>
    <row r="1671" customFormat="false" ht="12.75" hidden="false" customHeight="false" outlineLevel="0" collapsed="false">
      <c r="A1671" s="7" t="s">
        <v>2202</v>
      </c>
      <c r="B1671" s="7" t="s">
        <v>2214</v>
      </c>
      <c r="C1671" s="7" t="s">
        <v>2216</v>
      </c>
      <c r="D1671" s="8" t="n">
        <v>0.389517</v>
      </c>
      <c r="E1671" s="9" t="n">
        <f aca="false">D1671*4500</f>
        <v>1752.8265</v>
      </c>
    </row>
    <row r="1672" customFormat="false" ht="12.75" hidden="false" customHeight="false" outlineLevel="0" collapsed="false">
      <c r="A1672" s="7" t="s">
        <v>2217</v>
      </c>
      <c r="B1672" s="7" t="s">
        <v>2218</v>
      </c>
      <c r="C1672" s="7" t="s">
        <v>2219</v>
      </c>
      <c r="D1672" s="8" t="n">
        <v>0.509176</v>
      </c>
      <c r="E1672" s="9" t="n">
        <f aca="false">D1672*4500</f>
        <v>2291.292</v>
      </c>
    </row>
    <row r="1673" customFormat="false" ht="12.75" hidden="false" customHeight="false" outlineLevel="0" collapsed="false">
      <c r="A1673" s="7" t="s">
        <v>2217</v>
      </c>
      <c r="B1673" s="7" t="s">
        <v>2218</v>
      </c>
      <c r="C1673" s="7" t="s">
        <v>2220</v>
      </c>
      <c r="D1673" s="8" t="n">
        <v>0.519878</v>
      </c>
      <c r="E1673" s="9" t="n">
        <f aca="false">D1673*4500</f>
        <v>2339.451</v>
      </c>
    </row>
    <row r="1674" customFormat="false" ht="12.75" hidden="false" customHeight="false" outlineLevel="0" collapsed="false">
      <c r="A1674" s="7" t="s">
        <v>2217</v>
      </c>
      <c r="B1674" s="7" t="s">
        <v>2221</v>
      </c>
      <c r="C1674" s="7" t="s">
        <v>2222</v>
      </c>
      <c r="D1674" s="8" t="n">
        <v>0.541391</v>
      </c>
      <c r="E1674" s="9" t="n">
        <f aca="false">D1674*4500</f>
        <v>2436.2595</v>
      </c>
    </row>
    <row r="1675" customFormat="false" ht="12.75" hidden="false" customHeight="false" outlineLevel="0" collapsed="false">
      <c r="A1675" s="7" t="s">
        <v>2217</v>
      </c>
      <c r="B1675" s="7" t="s">
        <v>2221</v>
      </c>
      <c r="C1675" s="7" t="s">
        <v>2223</v>
      </c>
      <c r="D1675" s="8" t="n">
        <v>0.550496</v>
      </c>
      <c r="E1675" s="9" t="n">
        <f aca="false">D1675*4500</f>
        <v>2477.232</v>
      </c>
    </row>
    <row r="1676" customFormat="false" ht="12.75" hidden="false" customHeight="false" outlineLevel="0" collapsed="false">
      <c r="A1676" s="7" t="s">
        <v>2217</v>
      </c>
      <c r="B1676" s="7" t="s">
        <v>2224</v>
      </c>
      <c r="C1676" s="7" t="s">
        <v>2225</v>
      </c>
      <c r="D1676" s="8" t="n">
        <v>0.614026</v>
      </c>
      <c r="E1676" s="9" t="n">
        <f aca="false">D1676*4500</f>
        <v>2763.117</v>
      </c>
    </row>
    <row r="1677" customFormat="false" ht="12.75" hidden="false" customHeight="false" outlineLevel="0" collapsed="false">
      <c r="A1677" s="7" t="s">
        <v>2217</v>
      </c>
      <c r="B1677" s="7" t="s">
        <v>2226</v>
      </c>
      <c r="C1677" s="7" t="s">
        <v>2227</v>
      </c>
      <c r="D1677" s="8" t="n">
        <v>0.586523</v>
      </c>
      <c r="E1677" s="9" t="n">
        <f aca="false">D1677*4500</f>
        <v>2639.3535</v>
      </c>
    </row>
    <row r="1678" customFormat="false" ht="12.75" hidden="false" customHeight="false" outlineLevel="0" collapsed="false">
      <c r="A1678" s="7" t="s">
        <v>2217</v>
      </c>
      <c r="B1678" s="7" t="s">
        <v>2228</v>
      </c>
      <c r="C1678" s="7" t="s">
        <v>2229</v>
      </c>
      <c r="D1678" s="8" t="n">
        <v>0.643854</v>
      </c>
      <c r="E1678" s="9" t="n">
        <f aca="false">D1678*4500</f>
        <v>2897.343</v>
      </c>
    </row>
    <row r="1679" customFormat="false" ht="12.75" hidden="false" customHeight="false" outlineLevel="0" collapsed="false">
      <c r="A1679" s="7" t="s">
        <v>2217</v>
      </c>
      <c r="B1679" s="7" t="s">
        <v>2230</v>
      </c>
      <c r="C1679" s="7" t="s">
        <v>2231</v>
      </c>
      <c r="D1679" s="8" t="n">
        <v>0.446522</v>
      </c>
      <c r="E1679" s="9" t="n">
        <f aca="false">D1679*4500</f>
        <v>2009.349</v>
      </c>
    </row>
    <row r="1680" customFormat="false" ht="12.75" hidden="false" customHeight="false" outlineLevel="0" collapsed="false">
      <c r="A1680" s="7" t="s">
        <v>2217</v>
      </c>
      <c r="B1680" s="7" t="s">
        <v>2230</v>
      </c>
      <c r="C1680" s="7" t="s">
        <v>831</v>
      </c>
      <c r="D1680" s="8" t="n">
        <v>0.451757</v>
      </c>
      <c r="E1680" s="9" t="n">
        <f aca="false">D1680*4500</f>
        <v>2032.9065</v>
      </c>
    </row>
    <row r="1681" customFormat="false" ht="12.75" hidden="false" customHeight="false" outlineLevel="0" collapsed="false">
      <c r="A1681" s="7" t="s">
        <v>2217</v>
      </c>
      <c r="B1681" s="7" t="s">
        <v>2230</v>
      </c>
      <c r="C1681" s="7" t="s">
        <v>1962</v>
      </c>
      <c r="D1681" s="8" t="n">
        <v>0.468152</v>
      </c>
      <c r="E1681" s="9" t="n">
        <f aca="false">D1681*4500</f>
        <v>2106.684</v>
      </c>
    </row>
    <row r="1682" customFormat="false" ht="12.75" hidden="false" customHeight="false" outlineLevel="0" collapsed="false">
      <c r="A1682" s="7" t="s">
        <v>2217</v>
      </c>
      <c r="B1682" s="7" t="s">
        <v>2232</v>
      </c>
      <c r="C1682" s="7" t="s">
        <v>2233</v>
      </c>
      <c r="D1682" s="8" t="n">
        <v>0.469933</v>
      </c>
      <c r="E1682" s="9" t="n">
        <f aca="false">D1682*4500</f>
        <v>2114.6985</v>
      </c>
    </row>
    <row r="1683" customFormat="false" ht="12.75" hidden="false" customHeight="false" outlineLevel="0" collapsed="false">
      <c r="A1683" s="7" t="s">
        <v>2217</v>
      </c>
      <c r="B1683" s="7" t="s">
        <v>2234</v>
      </c>
      <c r="C1683" s="7" t="s">
        <v>831</v>
      </c>
      <c r="D1683" s="8" t="n">
        <v>0.474717</v>
      </c>
      <c r="E1683" s="9" t="n">
        <f aca="false">D1683*4500</f>
        <v>2136.2265</v>
      </c>
    </row>
    <row r="1684" customFormat="false" ht="12.75" hidden="false" customHeight="false" outlineLevel="0" collapsed="false">
      <c r="A1684" s="7" t="s">
        <v>2217</v>
      </c>
      <c r="B1684" s="7" t="s">
        <v>2235</v>
      </c>
      <c r="C1684" s="7" t="s">
        <v>2233</v>
      </c>
      <c r="D1684" s="8" t="n">
        <v>0.582326</v>
      </c>
      <c r="E1684" s="9" t="n">
        <f aca="false">D1684*4500</f>
        <v>2620.467</v>
      </c>
    </row>
    <row r="1685" customFormat="false" ht="12.75" hidden="false" customHeight="false" outlineLevel="0" collapsed="false">
      <c r="A1685" s="7" t="s">
        <v>2217</v>
      </c>
      <c r="B1685" s="7" t="s">
        <v>2235</v>
      </c>
      <c r="C1685" s="7" t="s">
        <v>831</v>
      </c>
      <c r="D1685" s="8" t="n">
        <v>0.586957</v>
      </c>
      <c r="E1685" s="9" t="n">
        <f aca="false">D1685*4500</f>
        <v>2641.3065</v>
      </c>
    </row>
    <row r="1686" customFormat="false" ht="12.75" hidden="false" customHeight="false" outlineLevel="0" collapsed="false">
      <c r="A1686" s="7" t="s">
        <v>2217</v>
      </c>
      <c r="B1686" s="7" t="s">
        <v>2236</v>
      </c>
      <c r="C1686" s="7" t="s">
        <v>2237</v>
      </c>
      <c r="D1686" s="8" t="n">
        <v>0.494166</v>
      </c>
      <c r="E1686" s="9" t="n">
        <f aca="false">D1686*4500</f>
        <v>2223.747</v>
      </c>
    </row>
    <row r="1687" customFormat="false" ht="12.75" hidden="false" customHeight="false" outlineLevel="0" collapsed="false">
      <c r="A1687" s="7" t="s">
        <v>2217</v>
      </c>
      <c r="B1687" s="7" t="s">
        <v>2238</v>
      </c>
      <c r="C1687" s="7" t="s">
        <v>2237</v>
      </c>
      <c r="D1687" s="8" t="n">
        <v>0.527348</v>
      </c>
      <c r="E1687" s="9" t="n">
        <f aca="false">D1687*4500</f>
        <v>2373.066</v>
      </c>
    </row>
    <row r="1688" customFormat="false" ht="12.75" hidden="false" customHeight="false" outlineLevel="0" collapsed="false">
      <c r="A1688" s="7" t="s">
        <v>2217</v>
      </c>
      <c r="B1688" s="7" t="s">
        <v>2239</v>
      </c>
      <c r="C1688" s="7" t="s">
        <v>2240</v>
      </c>
      <c r="D1688" s="8" t="n">
        <v>0.580717</v>
      </c>
      <c r="E1688" s="9" t="n">
        <f aca="false">D1688*4500</f>
        <v>2613.2265</v>
      </c>
    </row>
    <row r="1689" customFormat="false" ht="12.75" hidden="false" customHeight="false" outlineLevel="0" collapsed="false">
      <c r="A1689" s="7" t="s">
        <v>2217</v>
      </c>
      <c r="B1689" s="7" t="s">
        <v>2241</v>
      </c>
      <c r="C1689" s="7" t="s">
        <v>2242</v>
      </c>
      <c r="D1689" s="8" t="n">
        <v>0.441256</v>
      </c>
      <c r="E1689" s="9" t="n">
        <f aca="false">D1689*4500</f>
        <v>1985.652</v>
      </c>
    </row>
    <row r="1690" customFormat="false" ht="12.75" hidden="false" customHeight="false" outlineLevel="0" collapsed="false">
      <c r="A1690" s="7" t="s">
        <v>2217</v>
      </c>
      <c r="B1690" s="7" t="s">
        <v>2243</v>
      </c>
      <c r="C1690" s="7" t="s">
        <v>2244</v>
      </c>
      <c r="D1690" s="8" t="n">
        <v>0.522092</v>
      </c>
      <c r="E1690" s="9" t="n">
        <f aca="false">D1690*4500</f>
        <v>2349.414</v>
      </c>
    </row>
    <row r="1691" customFormat="false" ht="12.75" hidden="false" customHeight="false" outlineLevel="0" collapsed="false">
      <c r="A1691" s="7" t="s">
        <v>2217</v>
      </c>
      <c r="B1691" s="7" t="s">
        <v>2245</v>
      </c>
      <c r="C1691" s="7" t="s">
        <v>2246</v>
      </c>
      <c r="D1691" s="8" t="n">
        <v>0.351129</v>
      </c>
      <c r="E1691" s="9" t="n">
        <f aca="false">D1691*4500</f>
        <v>1580.0805</v>
      </c>
    </row>
    <row r="1692" customFormat="false" ht="12.75" hidden="false" customHeight="false" outlineLevel="0" collapsed="false">
      <c r="A1692" s="7" t="s">
        <v>2217</v>
      </c>
      <c r="B1692" s="7" t="s">
        <v>2245</v>
      </c>
      <c r="C1692" s="7" t="s">
        <v>2247</v>
      </c>
      <c r="D1692" s="8" t="n">
        <v>0.356287</v>
      </c>
      <c r="E1692" s="9" t="n">
        <f aca="false">D1692*4500</f>
        <v>1603.2915</v>
      </c>
    </row>
    <row r="1693" customFormat="false" ht="12.75" hidden="false" customHeight="false" outlineLevel="0" collapsed="false">
      <c r="A1693" s="7" t="s">
        <v>2217</v>
      </c>
      <c r="B1693" s="7" t="s">
        <v>2245</v>
      </c>
      <c r="C1693" s="7" t="s">
        <v>2248</v>
      </c>
      <c r="D1693" s="8" t="n">
        <v>0.357964</v>
      </c>
      <c r="E1693" s="9" t="n">
        <f aca="false">D1693*4500</f>
        <v>1610.838</v>
      </c>
    </row>
    <row r="1694" customFormat="false" ht="12.75" hidden="false" customHeight="false" outlineLevel="0" collapsed="false">
      <c r="A1694" s="7" t="s">
        <v>2217</v>
      </c>
      <c r="B1694" s="7" t="s">
        <v>2245</v>
      </c>
      <c r="C1694" s="7" t="s">
        <v>2249</v>
      </c>
      <c r="D1694" s="8" t="n">
        <v>0.362853</v>
      </c>
      <c r="E1694" s="9" t="n">
        <f aca="false">D1694*4500</f>
        <v>1632.8385</v>
      </c>
    </row>
    <row r="1695" customFormat="false" ht="12.75" hidden="false" customHeight="false" outlineLevel="0" collapsed="false">
      <c r="A1695" s="7" t="s">
        <v>2217</v>
      </c>
      <c r="B1695" s="7" t="s">
        <v>2250</v>
      </c>
      <c r="C1695" s="7" t="s">
        <v>2251</v>
      </c>
      <c r="D1695" s="8" t="n">
        <v>0.349974</v>
      </c>
      <c r="E1695" s="9" t="n">
        <f aca="false">D1695*4500</f>
        <v>1574.883</v>
      </c>
    </row>
    <row r="1696" customFormat="false" ht="12.75" hidden="false" customHeight="false" outlineLevel="0" collapsed="false">
      <c r="A1696" s="7" t="s">
        <v>2217</v>
      </c>
      <c r="B1696" s="7" t="s">
        <v>2250</v>
      </c>
      <c r="C1696" s="7" t="s">
        <v>1009</v>
      </c>
      <c r="D1696" s="8" t="n">
        <v>0.355281</v>
      </c>
      <c r="E1696" s="9" t="n">
        <f aca="false">D1696*4500</f>
        <v>1598.7645</v>
      </c>
    </row>
    <row r="1697" customFormat="false" ht="12.75" hidden="false" customHeight="false" outlineLevel="0" collapsed="false">
      <c r="A1697" s="7" t="s">
        <v>2217</v>
      </c>
      <c r="B1697" s="7" t="s">
        <v>2250</v>
      </c>
      <c r="C1697" s="7" t="s">
        <v>2252</v>
      </c>
      <c r="D1697" s="8" t="n">
        <v>0.363617</v>
      </c>
      <c r="E1697" s="9" t="n">
        <f aca="false">D1697*4500</f>
        <v>1636.2765</v>
      </c>
    </row>
    <row r="1698" customFormat="false" ht="12.75" hidden="false" customHeight="false" outlineLevel="0" collapsed="false">
      <c r="A1698" s="7" t="s">
        <v>2217</v>
      </c>
      <c r="B1698" s="7" t="s">
        <v>2250</v>
      </c>
      <c r="C1698" s="7" t="s">
        <v>2253</v>
      </c>
      <c r="D1698" s="8" t="n">
        <v>0.368929</v>
      </c>
      <c r="E1698" s="9" t="n">
        <f aca="false">D1698*4500</f>
        <v>1660.1805</v>
      </c>
    </row>
    <row r="1699" customFormat="false" ht="12.75" hidden="false" customHeight="false" outlineLevel="0" collapsed="false">
      <c r="A1699" s="7" t="s">
        <v>2217</v>
      </c>
      <c r="B1699" s="7" t="s">
        <v>2254</v>
      </c>
      <c r="C1699" s="7" t="s">
        <v>2255</v>
      </c>
      <c r="D1699" s="8" t="n">
        <v>0.390788</v>
      </c>
      <c r="E1699" s="9" t="n">
        <f aca="false">D1699*4500</f>
        <v>1758.546</v>
      </c>
    </row>
    <row r="1700" customFormat="false" ht="12.75" hidden="false" customHeight="false" outlineLevel="0" collapsed="false">
      <c r="A1700" s="7" t="s">
        <v>2217</v>
      </c>
      <c r="B1700" s="7" t="s">
        <v>2254</v>
      </c>
      <c r="C1700" s="7" t="s">
        <v>2256</v>
      </c>
      <c r="D1700" s="8" t="n">
        <v>0.395421</v>
      </c>
      <c r="E1700" s="9" t="n">
        <f aca="false">D1700*4500</f>
        <v>1779.3945</v>
      </c>
    </row>
    <row r="1701" customFormat="false" ht="12.75" hidden="false" customHeight="false" outlineLevel="0" collapsed="false">
      <c r="A1701" s="7" t="s">
        <v>2217</v>
      </c>
      <c r="B1701" s="7" t="s">
        <v>2257</v>
      </c>
      <c r="C1701" s="7" t="s">
        <v>2258</v>
      </c>
      <c r="D1701" s="8" t="n">
        <v>0.400396</v>
      </c>
      <c r="E1701" s="9" t="n">
        <f aca="false">D1701*4500</f>
        <v>1801.782</v>
      </c>
    </row>
    <row r="1702" customFormat="false" ht="12.75" hidden="false" customHeight="false" outlineLevel="0" collapsed="false">
      <c r="A1702" s="7" t="s">
        <v>2217</v>
      </c>
      <c r="B1702" s="7" t="s">
        <v>2257</v>
      </c>
      <c r="C1702" s="7" t="s">
        <v>2259</v>
      </c>
      <c r="D1702" s="8" t="n">
        <v>0.405274</v>
      </c>
      <c r="E1702" s="9" t="n">
        <f aca="false">D1702*4500</f>
        <v>1823.733</v>
      </c>
    </row>
    <row r="1703" customFormat="false" ht="12.75" hidden="false" customHeight="false" outlineLevel="0" collapsed="false">
      <c r="A1703" s="7" t="s">
        <v>2217</v>
      </c>
      <c r="B1703" s="7" t="s">
        <v>2257</v>
      </c>
      <c r="C1703" s="7" t="s">
        <v>2260</v>
      </c>
      <c r="D1703" s="8" t="n">
        <v>0.416339</v>
      </c>
      <c r="E1703" s="9" t="n">
        <f aca="false">D1703*4500</f>
        <v>1873.5255</v>
      </c>
    </row>
    <row r="1704" customFormat="false" ht="12.75" hidden="false" customHeight="false" outlineLevel="0" collapsed="false">
      <c r="A1704" s="7" t="s">
        <v>2217</v>
      </c>
      <c r="B1704" s="7" t="s">
        <v>2257</v>
      </c>
      <c r="C1704" s="7" t="s">
        <v>2261</v>
      </c>
      <c r="D1704" s="8" t="n">
        <v>0.421377</v>
      </c>
      <c r="E1704" s="9" t="n">
        <f aca="false">D1704*4500</f>
        <v>1896.1965</v>
      </c>
    </row>
    <row r="1705" customFormat="false" ht="12.75" hidden="false" customHeight="false" outlineLevel="0" collapsed="false">
      <c r="A1705" s="7" t="s">
        <v>2217</v>
      </c>
      <c r="B1705" s="7" t="s">
        <v>2262</v>
      </c>
      <c r="C1705" s="7" t="s">
        <v>2263</v>
      </c>
      <c r="D1705" s="8" t="n">
        <v>0.434294</v>
      </c>
      <c r="E1705" s="9" t="n">
        <f aca="false">D1705*4500</f>
        <v>1954.323</v>
      </c>
    </row>
    <row r="1706" customFormat="false" ht="12.75" hidden="false" customHeight="false" outlineLevel="0" collapsed="false">
      <c r="A1706" s="7" t="s">
        <v>2217</v>
      </c>
      <c r="B1706" s="7" t="s">
        <v>2262</v>
      </c>
      <c r="C1706" s="7" t="s">
        <v>2264</v>
      </c>
      <c r="D1706" s="8" t="n">
        <v>0.438927</v>
      </c>
      <c r="E1706" s="9" t="n">
        <f aca="false">D1706*4500</f>
        <v>1975.1715</v>
      </c>
    </row>
    <row r="1707" customFormat="false" ht="12.75" hidden="false" customHeight="false" outlineLevel="0" collapsed="false">
      <c r="A1707" s="7" t="s">
        <v>2217</v>
      </c>
      <c r="B1707" s="7" t="s">
        <v>2265</v>
      </c>
      <c r="C1707" s="7" t="s">
        <v>2266</v>
      </c>
      <c r="D1707" s="8" t="n">
        <v>0.441576</v>
      </c>
      <c r="E1707" s="9" t="n">
        <f aca="false">D1707*4500</f>
        <v>1987.092</v>
      </c>
    </row>
    <row r="1708" customFormat="false" ht="12.75" hidden="false" customHeight="false" outlineLevel="0" collapsed="false">
      <c r="A1708" s="7" t="s">
        <v>2217</v>
      </c>
      <c r="B1708" s="7" t="s">
        <v>2265</v>
      </c>
      <c r="C1708" s="7" t="s">
        <v>2267</v>
      </c>
      <c r="D1708" s="8" t="n">
        <v>0.446626</v>
      </c>
      <c r="E1708" s="9" t="n">
        <f aca="false">D1708*4500</f>
        <v>2009.817</v>
      </c>
    </row>
    <row r="1709" customFormat="false" ht="12.75" hidden="false" customHeight="false" outlineLevel="0" collapsed="false">
      <c r="A1709" s="7" t="s">
        <v>2217</v>
      </c>
      <c r="B1709" s="7" t="s">
        <v>2268</v>
      </c>
      <c r="C1709" s="7" t="s">
        <v>2269</v>
      </c>
      <c r="D1709" s="8" t="n">
        <v>0.420883</v>
      </c>
      <c r="E1709" s="9" t="n">
        <f aca="false">D1709*4500</f>
        <v>1893.9735</v>
      </c>
    </row>
    <row r="1710" customFormat="false" ht="12.75" hidden="false" customHeight="false" outlineLevel="0" collapsed="false">
      <c r="A1710" s="7" t="s">
        <v>2217</v>
      </c>
      <c r="B1710" s="7" t="s">
        <v>2268</v>
      </c>
      <c r="C1710" s="7" t="s">
        <v>2270</v>
      </c>
      <c r="D1710" s="8" t="n">
        <v>0.408178</v>
      </c>
      <c r="E1710" s="9" t="n">
        <f aca="false">D1710*4500</f>
        <v>1836.801</v>
      </c>
    </row>
    <row r="1711" customFormat="false" ht="12.75" hidden="false" customHeight="false" outlineLevel="0" collapsed="false">
      <c r="A1711" s="7" t="s">
        <v>2217</v>
      </c>
      <c r="B1711" s="7" t="s">
        <v>2268</v>
      </c>
      <c r="C1711" s="7" t="s">
        <v>2271</v>
      </c>
      <c r="D1711" s="8" t="n">
        <v>0.420457</v>
      </c>
      <c r="E1711" s="9" t="n">
        <f aca="false">D1711*4500</f>
        <v>1892.0565</v>
      </c>
    </row>
    <row r="1712" customFormat="false" ht="12.75" hidden="false" customHeight="false" outlineLevel="0" collapsed="false">
      <c r="A1712" s="7" t="s">
        <v>2272</v>
      </c>
      <c r="B1712" s="7" t="s">
        <v>2273</v>
      </c>
      <c r="C1712" s="7" t="s">
        <v>2274</v>
      </c>
      <c r="D1712" s="8" t="n">
        <v>0.499552</v>
      </c>
      <c r="E1712" s="9" t="n">
        <f aca="false">D1712*4500</f>
        <v>2247.984</v>
      </c>
    </row>
    <row r="1713" customFormat="false" ht="12.75" hidden="false" customHeight="false" outlineLevel="0" collapsed="false">
      <c r="A1713" s="7" t="s">
        <v>2272</v>
      </c>
      <c r="B1713" s="7" t="s">
        <v>2275</v>
      </c>
      <c r="C1713" s="7" t="s">
        <v>2276</v>
      </c>
      <c r="D1713" s="8" t="n">
        <v>0.600103</v>
      </c>
      <c r="E1713" s="9" t="n">
        <f aca="false">D1713*4500</f>
        <v>2700.4635</v>
      </c>
    </row>
    <row r="1714" customFormat="false" ht="12.75" hidden="false" customHeight="false" outlineLevel="0" collapsed="false">
      <c r="A1714" s="7" t="s">
        <v>2272</v>
      </c>
      <c r="B1714" s="7" t="s">
        <v>2277</v>
      </c>
      <c r="C1714" s="7" t="s">
        <v>2278</v>
      </c>
      <c r="D1714" s="8" t="n">
        <v>0.592448</v>
      </c>
      <c r="E1714" s="9" t="n">
        <f aca="false">D1714*4500</f>
        <v>2666.016</v>
      </c>
    </row>
    <row r="1715" customFormat="false" ht="12.75" hidden="false" customHeight="false" outlineLevel="0" collapsed="false">
      <c r="A1715" s="7" t="s">
        <v>2272</v>
      </c>
      <c r="B1715" s="7" t="s">
        <v>2279</v>
      </c>
      <c r="C1715" s="7" t="s">
        <v>2278</v>
      </c>
      <c r="D1715" s="8" t="n">
        <v>0.729688</v>
      </c>
      <c r="E1715" s="9" t="n">
        <f aca="false">D1715*4500</f>
        <v>3283.596</v>
      </c>
    </row>
    <row r="1716" customFormat="false" ht="12.75" hidden="false" customHeight="false" outlineLevel="0" collapsed="false">
      <c r="A1716" s="7" t="s">
        <v>2272</v>
      </c>
      <c r="B1716" s="7" t="s">
        <v>2280</v>
      </c>
      <c r="C1716" s="7" t="s">
        <v>2274</v>
      </c>
      <c r="D1716" s="8" t="n">
        <v>0.502315</v>
      </c>
      <c r="E1716" s="9" t="n">
        <f aca="false">D1716*4500</f>
        <v>2260.4175</v>
      </c>
    </row>
    <row r="1717" customFormat="false" ht="12.75" hidden="false" customHeight="false" outlineLevel="0" collapsed="false">
      <c r="A1717" s="7" t="s">
        <v>2272</v>
      </c>
      <c r="B1717" s="7" t="s">
        <v>2281</v>
      </c>
      <c r="C1717" s="7" t="s">
        <v>2282</v>
      </c>
      <c r="D1717" s="8" t="n">
        <v>0.600857</v>
      </c>
      <c r="E1717" s="9" t="n">
        <f aca="false">D1717*4500</f>
        <v>2703.8565</v>
      </c>
    </row>
    <row r="1718" customFormat="false" ht="12.75" hidden="false" customHeight="false" outlineLevel="0" collapsed="false">
      <c r="A1718" s="7" t="s">
        <v>2272</v>
      </c>
      <c r="B1718" s="7" t="s">
        <v>2283</v>
      </c>
      <c r="C1718" s="7" t="s">
        <v>2284</v>
      </c>
      <c r="D1718" s="8" t="n">
        <v>0.592448</v>
      </c>
      <c r="E1718" s="9" t="n">
        <f aca="false">D1718*4500</f>
        <v>2666.016</v>
      </c>
    </row>
    <row r="1719" customFormat="false" ht="12.75" hidden="false" customHeight="false" outlineLevel="0" collapsed="false">
      <c r="A1719" s="7" t="s">
        <v>2272</v>
      </c>
      <c r="B1719" s="7" t="s">
        <v>2285</v>
      </c>
      <c r="C1719" s="7" t="s">
        <v>2286</v>
      </c>
      <c r="D1719" s="8" t="n">
        <v>0.731824</v>
      </c>
      <c r="E1719" s="9" t="n">
        <f aca="false">D1719*4500</f>
        <v>3293.208</v>
      </c>
    </row>
    <row r="1720" customFormat="false" ht="12.75" hidden="false" customHeight="false" outlineLevel="0" collapsed="false">
      <c r="A1720" s="7" t="s">
        <v>2272</v>
      </c>
      <c r="B1720" s="7" t="s">
        <v>2287</v>
      </c>
      <c r="C1720" s="7" t="s">
        <v>490</v>
      </c>
      <c r="D1720" s="8" t="n">
        <v>0.604828</v>
      </c>
      <c r="E1720" s="9" t="n">
        <f aca="false">D1720*4500</f>
        <v>2721.726</v>
      </c>
    </row>
    <row r="1721" customFormat="false" ht="12.75" hidden="false" customHeight="false" outlineLevel="0" collapsed="false">
      <c r="A1721" s="7" t="s">
        <v>2272</v>
      </c>
      <c r="B1721" s="7" t="s">
        <v>2288</v>
      </c>
      <c r="C1721" s="7" t="s">
        <v>2289</v>
      </c>
      <c r="D1721" s="8" t="n">
        <v>0.497715</v>
      </c>
      <c r="E1721" s="9" t="n">
        <f aca="false">D1721*4500</f>
        <v>2239.7175</v>
      </c>
    </row>
    <row r="1722" customFormat="false" ht="12.75" hidden="false" customHeight="false" outlineLevel="0" collapsed="false">
      <c r="A1722" s="7" t="s">
        <v>2272</v>
      </c>
      <c r="B1722" s="7" t="s">
        <v>2290</v>
      </c>
      <c r="C1722" s="7" t="s">
        <v>2291</v>
      </c>
      <c r="D1722" s="8" t="n">
        <v>0.446645</v>
      </c>
      <c r="E1722" s="9" t="n">
        <f aca="false">D1722*4500</f>
        <v>2009.9025</v>
      </c>
    </row>
    <row r="1723" customFormat="false" ht="12.75" hidden="false" customHeight="false" outlineLevel="0" collapsed="false">
      <c r="A1723" s="7" t="s">
        <v>2272</v>
      </c>
      <c r="B1723" s="7" t="s">
        <v>2290</v>
      </c>
      <c r="C1723" s="7" t="s">
        <v>1569</v>
      </c>
      <c r="D1723" s="8" t="n">
        <v>0.453241</v>
      </c>
      <c r="E1723" s="9" t="n">
        <f aca="false">D1723*4500</f>
        <v>2039.5845</v>
      </c>
    </row>
    <row r="1724" customFormat="false" ht="12.75" hidden="false" customHeight="false" outlineLevel="0" collapsed="false">
      <c r="A1724" s="7" t="s">
        <v>2272</v>
      </c>
      <c r="B1724" s="7" t="s">
        <v>2292</v>
      </c>
      <c r="C1724" s="7" t="s">
        <v>104</v>
      </c>
      <c r="D1724" s="8" t="n">
        <v>0.460622</v>
      </c>
      <c r="E1724" s="9" t="n">
        <f aca="false">D1724*4500</f>
        <v>2072.799</v>
      </c>
    </row>
    <row r="1725" customFormat="false" ht="12.75" hidden="false" customHeight="false" outlineLevel="0" collapsed="false">
      <c r="A1725" s="7" t="s">
        <v>2272</v>
      </c>
      <c r="B1725" s="7" t="s">
        <v>2293</v>
      </c>
      <c r="C1725" s="7" t="s">
        <v>104</v>
      </c>
      <c r="D1725" s="8" t="n">
        <v>0.459567</v>
      </c>
      <c r="E1725" s="9" t="n">
        <f aca="false">D1725*4500</f>
        <v>2068.0515</v>
      </c>
    </row>
    <row r="1726" customFormat="false" ht="12.75" hidden="false" customHeight="false" outlineLevel="0" collapsed="false">
      <c r="A1726" s="7" t="s">
        <v>2272</v>
      </c>
      <c r="B1726" s="7" t="s">
        <v>2294</v>
      </c>
      <c r="C1726" s="7" t="s">
        <v>186</v>
      </c>
      <c r="D1726" s="8" t="n">
        <v>0.487344</v>
      </c>
      <c r="E1726" s="9" t="n">
        <f aca="false">D1726*4500</f>
        <v>2193.048</v>
      </c>
    </row>
    <row r="1727" customFormat="false" ht="12.75" hidden="false" customHeight="false" outlineLevel="0" collapsed="false">
      <c r="A1727" s="7" t="s">
        <v>2272</v>
      </c>
      <c r="B1727" s="7" t="s">
        <v>2295</v>
      </c>
      <c r="C1727" s="7" t="s">
        <v>2296</v>
      </c>
      <c r="D1727" s="8" t="n">
        <v>0.484561</v>
      </c>
      <c r="E1727" s="9" t="n">
        <f aca="false">D1727*4500</f>
        <v>2180.5245</v>
      </c>
    </row>
    <row r="1728" customFormat="false" ht="12.75" hidden="false" customHeight="false" outlineLevel="0" collapsed="false">
      <c r="A1728" s="7" t="s">
        <v>2272</v>
      </c>
      <c r="B1728" s="7" t="s">
        <v>2295</v>
      </c>
      <c r="C1728" s="7" t="s">
        <v>2297</v>
      </c>
      <c r="D1728" s="8" t="n">
        <v>0.490605</v>
      </c>
      <c r="E1728" s="9" t="n">
        <f aca="false">D1728*4500</f>
        <v>2207.7225</v>
      </c>
    </row>
    <row r="1729" customFormat="false" ht="12.75" hidden="false" customHeight="false" outlineLevel="0" collapsed="false">
      <c r="A1729" s="7" t="s">
        <v>2272</v>
      </c>
      <c r="B1729" s="7" t="s">
        <v>2295</v>
      </c>
      <c r="C1729" s="7" t="s">
        <v>2298</v>
      </c>
      <c r="D1729" s="8" t="n">
        <v>0.492555</v>
      </c>
      <c r="E1729" s="9" t="n">
        <f aca="false">D1729*4500</f>
        <v>2216.4975</v>
      </c>
    </row>
    <row r="1730" customFormat="false" ht="12.75" hidden="false" customHeight="false" outlineLevel="0" collapsed="false">
      <c r="A1730" s="7" t="s">
        <v>2272</v>
      </c>
      <c r="B1730" s="7" t="s">
        <v>2295</v>
      </c>
      <c r="C1730" s="7" t="s">
        <v>2299</v>
      </c>
      <c r="D1730" s="8" t="n">
        <v>0.4986</v>
      </c>
      <c r="E1730" s="9" t="n">
        <f aca="false">D1730*4500</f>
        <v>2243.7</v>
      </c>
    </row>
    <row r="1731" customFormat="false" ht="12.75" hidden="false" customHeight="false" outlineLevel="0" collapsed="false">
      <c r="A1731" s="7" t="s">
        <v>2272</v>
      </c>
      <c r="B1731" s="7" t="s">
        <v>2295</v>
      </c>
      <c r="C1731" s="7" t="s">
        <v>2300</v>
      </c>
      <c r="D1731" s="8" t="n">
        <v>0.502565</v>
      </c>
      <c r="E1731" s="9" t="n">
        <f aca="false">D1731*4500</f>
        <v>2261.5425</v>
      </c>
    </row>
    <row r="1732" customFormat="false" ht="12.75" hidden="false" customHeight="false" outlineLevel="0" collapsed="false">
      <c r="A1732" s="7" t="s">
        <v>2272</v>
      </c>
      <c r="B1732" s="7" t="s">
        <v>2295</v>
      </c>
      <c r="C1732" s="7" t="s">
        <v>2301</v>
      </c>
      <c r="D1732" s="8" t="n">
        <v>0.507227</v>
      </c>
      <c r="E1732" s="9" t="n">
        <f aca="false">D1732*4500</f>
        <v>2282.5215</v>
      </c>
    </row>
    <row r="1733" customFormat="false" ht="12.75" hidden="false" customHeight="false" outlineLevel="0" collapsed="false">
      <c r="A1733" s="7" t="s">
        <v>2272</v>
      </c>
      <c r="B1733" s="7" t="s">
        <v>2302</v>
      </c>
      <c r="C1733" s="7" t="s">
        <v>104</v>
      </c>
      <c r="D1733" s="8" t="n">
        <v>0.506263</v>
      </c>
      <c r="E1733" s="9" t="n">
        <f aca="false">D1733*4500</f>
        <v>2278.1835</v>
      </c>
    </row>
    <row r="1734" customFormat="false" ht="12.75" hidden="false" customHeight="false" outlineLevel="0" collapsed="false">
      <c r="A1734" s="7" t="s">
        <v>2272</v>
      </c>
      <c r="B1734" s="7" t="s">
        <v>2303</v>
      </c>
      <c r="C1734" s="7" t="s">
        <v>1606</v>
      </c>
      <c r="D1734" s="8" t="n">
        <v>0.567927</v>
      </c>
      <c r="E1734" s="9" t="n">
        <f aca="false">D1734*4500</f>
        <v>2555.6715</v>
      </c>
    </row>
    <row r="1735" customFormat="false" ht="12.75" hidden="false" customHeight="false" outlineLevel="0" collapsed="false">
      <c r="A1735" s="7" t="s">
        <v>2272</v>
      </c>
      <c r="B1735" s="7" t="s">
        <v>2303</v>
      </c>
      <c r="C1735" s="7" t="s">
        <v>2304</v>
      </c>
      <c r="D1735" s="8" t="n">
        <v>0.573343</v>
      </c>
      <c r="E1735" s="9" t="n">
        <f aca="false">D1735*4500</f>
        <v>2580.0435</v>
      </c>
    </row>
    <row r="1736" customFormat="false" ht="12.75" hidden="false" customHeight="false" outlineLevel="0" collapsed="false">
      <c r="A1736" s="7" t="s">
        <v>2272</v>
      </c>
      <c r="B1736" s="7" t="s">
        <v>2305</v>
      </c>
      <c r="C1736" s="7" t="s">
        <v>1606</v>
      </c>
      <c r="D1736" s="8" t="n">
        <v>0.596038</v>
      </c>
      <c r="E1736" s="9" t="n">
        <f aca="false">D1736*4500</f>
        <v>2682.171</v>
      </c>
    </row>
    <row r="1737" customFormat="false" ht="12.75" hidden="false" customHeight="false" outlineLevel="0" collapsed="false">
      <c r="A1737" s="7" t="s">
        <v>2272</v>
      </c>
      <c r="B1737" s="7" t="s">
        <v>2305</v>
      </c>
      <c r="C1737" s="7" t="s">
        <v>2304</v>
      </c>
      <c r="D1737" s="8" t="n">
        <v>0.588266</v>
      </c>
      <c r="E1737" s="9" t="n">
        <f aca="false">D1737*4500</f>
        <v>2647.197</v>
      </c>
    </row>
    <row r="1738" customFormat="false" ht="12.75" hidden="false" customHeight="false" outlineLevel="0" collapsed="false">
      <c r="A1738" s="7" t="s">
        <v>2272</v>
      </c>
      <c r="B1738" s="7" t="s">
        <v>2306</v>
      </c>
      <c r="C1738" s="7" t="s">
        <v>2278</v>
      </c>
      <c r="D1738" s="8" t="n">
        <v>0.580169</v>
      </c>
      <c r="E1738" s="9" t="n">
        <f aca="false">D1738*4500</f>
        <v>2610.7605</v>
      </c>
    </row>
    <row r="1739" customFormat="false" ht="12.75" hidden="false" customHeight="false" outlineLevel="0" collapsed="false">
      <c r="A1739" s="7" t="s">
        <v>2272</v>
      </c>
      <c r="B1739" s="7" t="s">
        <v>2307</v>
      </c>
      <c r="C1739" s="7" t="s">
        <v>2278</v>
      </c>
      <c r="D1739" s="8" t="n">
        <v>0.586214</v>
      </c>
      <c r="E1739" s="9" t="n">
        <f aca="false">D1739*4500</f>
        <v>2637.963</v>
      </c>
    </row>
    <row r="1740" customFormat="false" ht="12.75" hidden="false" customHeight="false" outlineLevel="0" collapsed="false">
      <c r="A1740" s="7" t="s">
        <v>2272</v>
      </c>
      <c r="B1740" s="7" t="s">
        <v>2308</v>
      </c>
      <c r="C1740" s="7" t="s">
        <v>104</v>
      </c>
      <c r="D1740" s="8" t="n">
        <v>0.569988</v>
      </c>
      <c r="E1740" s="9" t="n">
        <f aca="false">D1740*4500</f>
        <v>2564.946</v>
      </c>
    </row>
    <row r="1741" customFormat="false" ht="12.75" hidden="false" customHeight="false" outlineLevel="0" collapsed="false">
      <c r="A1741" s="7" t="s">
        <v>2272</v>
      </c>
      <c r="B1741" s="7" t="s">
        <v>2309</v>
      </c>
      <c r="C1741" s="7" t="s">
        <v>2310</v>
      </c>
      <c r="D1741" s="8" t="n">
        <v>0.663397</v>
      </c>
      <c r="E1741" s="9" t="n">
        <f aca="false">D1741*4500</f>
        <v>2985.2865</v>
      </c>
    </row>
    <row r="1742" customFormat="false" ht="12.75" hidden="false" customHeight="false" outlineLevel="0" collapsed="false">
      <c r="A1742" s="7" t="s">
        <v>2272</v>
      </c>
      <c r="B1742" s="7" t="s">
        <v>2309</v>
      </c>
      <c r="C1742" s="7" t="s">
        <v>2311</v>
      </c>
      <c r="D1742" s="8" t="n">
        <v>0.669441</v>
      </c>
      <c r="E1742" s="9" t="n">
        <f aca="false">D1742*4500</f>
        <v>3012.4845</v>
      </c>
    </row>
    <row r="1743" customFormat="false" ht="12.75" hidden="false" customHeight="false" outlineLevel="0" collapsed="false">
      <c r="A1743" s="7" t="s">
        <v>2272</v>
      </c>
      <c r="B1743" s="7" t="s">
        <v>2309</v>
      </c>
      <c r="C1743" s="7" t="s">
        <v>2312</v>
      </c>
      <c r="D1743" s="8" t="n">
        <v>0.641342</v>
      </c>
      <c r="E1743" s="9" t="n">
        <f aca="false">D1743*4500</f>
        <v>2886.039</v>
      </c>
    </row>
    <row r="1744" customFormat="false" ht="12.75" hidden="false" customHeight="false" outlineLevel="0" collapsed="false">
      <c r="A1744" s="7" t="s">
        <v>2272</v>
      </c>
      <c r="B1744" s="7" t="s">
        <v>2309</v>
      </c>
      <c r="C1744" s="7" t="s">
        <v>2313</v>
      </c>
      <c r="D1744" s="8" t="n">
        <v>0.661233</v>
      </c>
      <c r="E1744" s="9" t="n">
        <f aca="false">D1744*4500</f>
        <v>2975.5485</v>
      </c>
    </row>
    <row r="1745" customFormat="false" ht="12.75" hidden="false" customHeight="false" outlineLevel="0" collapsed="false">
      <c r="A1745" s="7" t="s">
        <v>2272</v>
      </c>
      <c r="B1745" s="7" t="s">
        <v>2309</v>
      </c>
      <c r="C1745" s="7" t="s">
        <v>2300</v>
      </c>
      <c r="D1745" s="8" t="n">
        <v>0.629601</v>
      </c>
      <c r="E1745" s="9" t="n">
        <f aca="false">D1745*4500</f>
        <v>2833.2045</v>
      </c>
    </row>
    <row r="1746" customFormat="false" ht="12.75" hidden="false" customHeight="false" outlineLevel="0" collapsed="false">
      <c r="A1746" s="7" t="s">
        <v>2272</v>
      </c>
      <c r="B1746" s="7" t="s">
        <v>2309</v>
      </c>
      <c r="C1746" s="7" t="s">
        <v>2301</v>
      </c>
      <c r="D1746" s="8" t="n">
        <v>0.635645</v>
      </c>
      <c r="E1746" s="9" t="n">
        <f aca="false">D1746*4500</f>
        <v>2860.4025</v>
      </c>
    </row>
    <row r="1747" customFormat="false" ht="12.75" hidden="false" customHeight="false" outlineLevel="0" collapsed="false">
      <c r="A1747" s="7" t="s">
        <v>2272</v>
      </c>
      <c r="B1747" s="7" t="s">
        <v>2314</v>
      </c>
      <c r="C1747" s="7" t="s">
        <v>2315</v>
      </c>
      <c r="D1747" s="8" t="n">
        <v>0.713996</v>
      </c>
      <c r="E1747" s="9" t="n">
        <f aca="false">D1747*4500</f>
        <v>3212.982</v>
      </c>
    </row>
    <row r="1748" customFormat="false" ht="12.75" hidden="false" customHeight="false" outlineLevel="0" collapsed="false">
      <c r="A1748" s="7" t="s">
        <v>2272</v>
      </c>
      <c r="B1748" s="7" t="s">
        <v>2314</v>
      </c>
      <c r="C1748" s="7" t="s">
        <v>2316</v>
      </c>
      <c r="D1748" s="8" t="n">
        <v>0.72004</v>
      </c>
      <c r="E1748" s="9" t="n">
        <f aca="false">D1748*4500</f>
        <v>3240.18</v>
      </c>
    </row>
    <row r="1749" customFormat="false" ht="12.75" hidden="false" customHeight="false" outlineLevel="0" collapsed="false">
      <c r="A1749" s="7" t="s">
        <v>2272</v>
      </c>
      <c r="B1749" s="7" t="s">
        <v>2317</v>
      </c>
      <c r="C1749" s="7" t="s">
        <v>2318</v>
      </c>
      <c r="D1749" s="8" t="n">
        <v>0.512262</v>
      </c>
      <c r="E1749" s="9" t="n">
        <f aca="false">D1749*4500</f>
        <v>2305.179</v>
      </c>
    </row>
    <row r="1750" customFormat="false" ht="12.75" hidden="false" customHeight="false" outlineLevel="0" collapsed="false">
      <c r="A1750" s="7" t="s">
        <v>2272</v>
      </c>
      <c r="B1750" s="7" t="s">
        <v>2317</v>
      </c>
      <c r="C1750" s="7" t="s">
        <v>2319</v>
      </c>
      <c r="D1750" s="8" t="n">
        <v>0.518432</v>
      </c>
      <c r="E1750" s="9" t="n">
        <f aca="false">D1750*4500</f>
        <v>2332.944</v>
      </c>
    </row>
    <row r="1751" customFormat="false" ht="12.75" hidden="false" customHeight="false" outlineLevel="0" collapsed="false">
      <c r="A1751" s="7" t="s">
        <v>2272</v>
      </c>
      <c r="B1751" s="7" t="s">
        <v>2320</v>
      </c>
      <c r="C1751" s="7" t="s">
        <v>2321</v>
      </c>
      <c r="D1751" s="8" t="n">
        <v>0.532334</v>
      </c>
      <c r="E1751" s="9" t="n">
        <f aca="false">D1751*4500</f>
        <v>2395.503</v>
      </c>
    </row>
    <row r="1752" customFormat="false" ht="12.75" hidden="false" customHeight="false" outlineLevel="0" collapsed="false">
      <c r="A1752" s="7" t="s">
        <v>2272</v>
      </c>
      <c r="B1752" s="7" t="s">
        <v>2322</v>
      </c>
      <c r="C1752" s="7" t="s">
        <v>2323</v>
      </c>
      <c r="D1752" s="8" t="n">
        <v>0.600552</v>
      </c>
      <c r="E1752" s="9" t="n">
        <f aca="false">D1752*4500</f>
        <v>2702.484</v>
      </c>
    </row>
    <row r="1753" customFormat="false" ht="12.75" hidden="false" customHeight="false" outlineLevel="0" collapsed="false">
      <c r="A1753" s="7" t="s">
        <v>2272</v>
      </c>
      <c r="B1753" s="7" t="s">
        <v>2322</v>
      </c>
      <c r="C1753" s="7" t="s">
        <v>2324</v>
      </c>
      <c r="D1753" s="8" t="n">
        <v>0.606723</v>
      </c>
      <c r="E1753" s="9" t="n">
        <f aca="false">D1753*4500</f>
        <v>2730.2535</v>
      </c>
    </row>
    <row r="1754" customFormat="false" ht="12.75" hidden="false" customHeight="false" outlineLevel="0" collapsed="false">
      <c r="A1754" s="7" t="s">
        <v>2272</v>
      </c>
      <c r="B1754" s="7" t="s">
        <v>2325</v>
      </c>
      <c r="C1754" s="7" t="s">
        <v>2326</v>
      </c>
      <c r="D1754" s="8" t="n">
        <v>0.601609</v>
      </c>
      <c r="E1754" s="9" t="n">
        <f aca="false">D1754*4500</f>
        <v>2707.2405</v>
      </c>
    </row>
    <row r="1755" customFormat="false" ht="12.75" hidden="false" customHeight="false" outlineLevel="0" collapsed="false">
      <c r="A1755" s="7" t="s">
        <v>2272</v>
      </c>
      <c r="B1755" s="7" t="s">
        <v>2327</v>
      </c>
      <c r="C1755" s="7" t="s">
        <v>2328</v>
      </c>
      <c r="D1755" s="8" t="n">
        <v>0.803413</v>
      </c>
      <c r="E1755" s="9" t="n">
        <f aca="false">D1755*4500</f>
        <v>3615.3585</v>
      </c>
    </row>
    <row r="1756" customFormat="false" ht="12.75" hidden="false" customHeight="false" outlineLevel="0" collapsed="false">
      <c r="A1756" s="7" t="s">
        <v>2272</v>
      </c>
      <c r="B1756" s="7" t="s">
        <v>2329</v>
      </c>
      <c r="C1756" s="7" t="s">
        <v>2330</v>
      </c>
      <c r="D1756" s="8" t="n">
        <v>0.487175</v>
      </c>
      <c r="E1756" s="9" t="n">
        <f aca="false">D1756*4500</f>
        <v>2192.2875</v>
      </c>
    </row>
    <row r="1757" customFormat="false" ht="12.75" hidden="false" customHeight="false" outlineLevel="0" collapsed="false">
      <c r="A1757" s="7" t="s">
        <v>2272</v>
      </c>
      <c r="B1757" s="7" t="s">
        <v>2329</v>
      </c>
      <c r="C1757" s="7" t="s">
        <v>2331</v>
      </c>
      <c r="D1757" s="8" t="n">
        <v>0.49334</v>
      </c>
      <c r="E1757" s="9" t="n">
        <f aca="false">D1757*4500</f>
        <v>2220.03</v>
      </c>
    </row>
    <row r="1758" customFormat="false" ht="12.75" hidden="false" customHeight="false" outlineLevel="0" collapsed="false">
      <c r="A1758" s="7" t="s">
        <v>2272</v>
      </c>
      <c r="B1758" s="7" t="s">
        <v>2332</v>
      </c>
      <c r="C1758" s="7" t="s">
        <v>2333</v>
      </c>
      <c r="D1758" s="8" t="n">
        <v>0.453398</v>
      </c>
      <c r="E1758" s="9" t="n">
        <f aca="false">D1758*4500</f>
        <v>2040.291</v>
      </c>
    </row>
    <row r="1759" customFormat="false" ht="12.75" hidden="false" customHeight="false" outlineLevel="0" collapsed="false">
      <c r="A1759" s="7" t="s">
        <v>2272</v>
      </c>
      <c r="B1759" s="7" t="s">
        <v>2334</v>
      </c>
      <c r="C1759" s="7" t="s">
        <v>2335</v>
      </c>
      <c r="D1759" s="8" t="n">
        <v>0.498138</v>
      </c>
      <c r="E1759" s="9" t="n">
        <f aca="false">D1759*4500</f>
        <v>2241.621</v>
      </c>
    </row>
    <row r="1760" customFormat="false" ht="12.75" hidden="false" customHeight="false" outlineLevel="0" collapsed="false">
      <c r="A1760" s="7" t="s">
        <v>2272</v>
      </c>
      <c r="B1760" s="7" t="s">
        <v>2336</v>
      </c>
      <c r="C1760" s="7" t="s">
        <v>2284</v>
      </c>
      <c r="D1760" s="8" t="n">
        <v>0.602822</v>
      </c>
      <c r="E1760" s="9" t="n">
        <f aca="false">D1760*4500</f>
        <v>2712.699</v>
      </c>
    </row>
    <row r="1761" customFormat="false" ht="12.75" hidden="false" customHeight="false" outlineLevel="0" collapsed="false">
      <c r="A1761" s="7" t="s">
        <v>2272</v>
      </c>
      <c r="B1761" s="7" t="s">
        <v>2337</v>
      </c>
      <c r="C1761" s="7" t="s">
        <v>2338</v>
      </c>
      <c r="D1761" s="8" t="n">
        <v>0.672357</v>
      </c>
      <c r="E1761" s="9" t="n">
        <f aca="false">D1761*4500</f>
        <v>3025.6065</v>
      </c>
    </row>
    <row r="1762" customFormat="false" ht="12.75" hidden="false" customHeight="false" outlineLevel="0" collapsed="false">
      <c r="A1762" s="7" t="s">
        <v>2272</v>
      </c>
      <c r="B1762" s="7" t="s">
        <v>2337</v>
      </c>
      <c r="C1762" s="7" t="s">
        <v>2339</v>
      </c>
      <c r="D1762" s="8" t="n">
        <v>0.63866</v>
      </c>
      <c r="E1762" s="9" t="n">
        <f aca="false">D1762*4500</f>
        <v>2873.97</v>
      </c>
    </row>
    <row r="1763" customFormat="false" ht="12.75" hidden="false" customHeight="false" outlineLevel="0" collapsed="false">
      <c r="A1763" s="7" t="s">
        <v>2272</v>
      </c>
      <c r="B1763" s="7" t="s">
        <v>2340</v>
      </c>
      <c r="C1763" s="7" t="s">
        <v>612</v>
      </c>
      <c r="D1763" s="8" t="n">
        <v>0.347335</v>
      </c>
      <c r="E1763" s="9" t="n">
        <f aca="false">D1763*4500</f>
        <v>1563.0075</v>
      </c>
    </row>
    <row r="1764" customFormat="false" ht="12.75" hidden="false" customHeight="false" outlineLevel="0" collapsed="false">
      <c r="A1764" s="7" t="s">
        <v>2272</v>
      </c>
      <c r="B1764" s="7" t="s">
        <v>2341</v>
      </c>
      <c r="C1764" s="7" t="s">
        <v>2276</v>
      </c>
      <c r="D1764" s="8" t="n">
        <v>0.432071</v>
      </c>
      <c r="E1764" s="9" t="n">
        <f aca="false">D1764*4500</f>
        <v>1944.3195</v>
      </c>
    </row>
    <row r="1765" customFormat="false" ht="12.75" hidden="false" customHeight="false" outlineLevel="0" collapsed="false">
      <c r="A1765" s="7" t="s">
        <v>2272</v>
      </c>
      <c r="B1765" s="7" t="s">
        <v>2342</v>
      </c>
      <c r="C1765" s="7" t="s">
        <v>104</v>
      </c>
      <c r="D1765" s="8" t="n">
        <v>0.394016</v>
      </c>
      <c r="E1765" s="9" t="n">
        <f aca="false">D1765*4500</f>
        <v>1773.072</v>
      </c>
    </row>
    <row r="1766" customFormat="false" ht="12.75" hidden="false" customHeight="false" outlineLevel="0" collapsed="false">
      <c r="A1766" s="7" t="s">
        <v>2272</v>
      </c>
      <c r="B1766" s="7" t="s">
        <v>2343</v>
      </c>
      <c r="C1766" s="7" t="s">
        <v>2274</v>
      </c>
      <c r="D1766" s="8" t="n">
        <v>0.398532</v>
      </c>
      <c r="E1766" s="9" t="n">
        <f aca="false">D1766*4500</f>
        <v>1793.394</v>
      </c>
    </row>
    <row r="1767" customFormat="false" ht="12.75" hidden="false" customHeight="false" outlineLevel="0" collapsed="false">
      <c r="A1767" s="7" t="s">
        <v>2272</v>
      </c>
      <c r="B1767" s="7" t="s">
        <v>2344</v>
      </c>
      <c r="C1767" s="7" t="s">
        <v>2276</v>
      </c>
      <c r="D1767" s="8" t="n">
        <v>0.405785</v>
      </c>
      <c r="E1767" s="9" t="n">
        <f aca="false">D1767*4500</f>
        <v>1826.0325</v>
      </c>
    </row>
    <row r="1768" customFormat="false" ht="12.75" hidden="false" customHeight="false" outlineLevel="0" collapsed="false">
      <c r="A1768" s="7" t="s">
        <v>2272</v>
      </c>
      <c r="B1768" s="7" t="s">
        <v>2345</v>
      </c>
      <c r="C1768" s="7" t="s">
        <v>2346</v>
      </c>
      <c r="D1768" s="8" t="n">
        <v>0.497559</v>
      </c>
      <c r="E1768" s="9" t="n">
        <f aca="false">D1768*4500</f>
        <v>2239.0155</v>
      </c>
    </row>
    <row r="1769" customFormat="false" ht="12.75" hidden="false" customHeight="false" outlineLevel="0" collapsed="false">
      <c r="A1769" s="7" t="s">
        <v>2272</v>
      </c>
      <c r="B1769" s="7" t="s">
        <v>2347</v>
      </c>
      <c r="C1769" s="7" t="s">
        <v>2321</v>
      </c>
      <c r="D1769" s="8" t="n">
        <v>0.770284</v>
      </c>
      <c r="E1769" s="9" t="n">
        <f aca="false">D1769*4500</f>
        <v>3466.278</v>
      </c>
    </row>
    <row r="1770" customFormat="false" ht="12.75" hidden="false" customHeight="false" outlineLevel="0" collapsed="false">
      <c r="A1770" s="7" t="s">
        <v>2272</v>
      </c>
      <c r="B1770" s="7" t="s">
        <v>2348</v>
      </c>
      <c r="C1770" s="7" t="s">
        <v>2349</v>
      </c>
      <c r="D1770" s="8" t="n">
        <v>0.549714</v>
      </c>
      <c r="E1770" s="9" t="n">
        <f aca="false">D1770*4500</f>
        <v>2473.713</v>
      </c>
    </row>
    <row r="1771" customFormat="false" ht="12.75" hidden="false" customHeight="false" outlineLevel="0" collapsed="false">
      <c r="A1771" s="7" t="s">
        <v>2272</v>
      </c>
      <c r="B1771" s="7" t="s">
        <v>2350</v>
      </c>
      <c r="C1771" s="7" t="s">
        <v>2351</v>
      </c>
      <c r="D1771" s="8" t="n">
        <v>0.53361</v>
      </c>
      <c r="E1771" s="9" t="n">
        <f aca="false">D1771*4500</f>
        <v>2401.245</v>
      </c>
    </row>
    <row r="1772" customFormat="false" ht="12.75" hidden="false" customHeight="false" outlineLevel="0" collapsed="false">
      <c r="A1772" s="7" t="s">
        <v>2272</v>
      </c>
      <c r="B1772" s="7" t="s">
        <v>2352</v>
      </c>
      <c r="C1772" s="7" t="s">
        <v>2353</v>
      </c>
      <c r="D1772" s="8" t="n">
        <v>0.556209</v>
      </c>
      <c r="E1772" s="9" t="n">
        <f aca="false">D1772*4500</f>
        <v>2502.9405</v>
      </c>
    </row>
    <row r="1773" customFormat="false" ht="12.75" hidden="false" customHeight="false" outlineLevel="0" collapsed="false">
      <c r="A1773" s="7" t="s">
        <v>2272</v>
      </c>
      <c r="B1773" s="7" t="s">
        <v>2352</v>
      </c>
      <c r="C1773" s="7" t="s">
        <v>2354</v>
      </c>
      <c r="D1773" s="8" t="n">
        <v>0.555888</v>
      </c>
      <c r="E1773" s="9" t="n">
        <f aca="false">D1773*4500</f>
        <v>2501.496</v>
      </c>
    </row>
    <row r="1774" customFormat="false" ht="12.75" hidden="false" customHeight="false" outlineLevel="0" collapsed="false">
      <c r="A1774" s="7" t="s">
        <v>2272</v>
      </c>
      <c r="B1774" s="7" t="s">
        <v>2355</v>
      </c>
      <c r="C1774" s="7" t="s">
        <v>485</v>
      </c>
      <c r="D1774" s="8" t="n">
        <v>0.578995</v>
      </c>
      <c r="E1774" s="9" t="n">
        <f aca="false">D1774*4500</f>
        <v>2605.4775</v>
      </c>
    </row>
    <row r="1775" customFormat="false" ht="12.75" hidden="false" customHeight="false" outlineLevel="0" collapsed="false">
      <c r="A1775" s="7" t="s">
        <v>2272</v>
      </c>
      <c r="B1775" s="7" t="s">
        <v>2356</v>
      </c>
      <c r="C1775" s="7" t="s">
        <v>2357</v>
      </c>
      <c r="D1775" s="8" t="n">
        <v>0.610883</v>
      </c>
      <c r="E1775" s="9" t="n">
        <f aca="false">D1775*4500</f>
        <v>2748.9735</v>
      </c>
    </row>
    <row r="1776" customFormat="false" ht="12.75" hidden="false" customHeight="false" outlineLevel="0" collapsed="false">
      <c r="A1776" s="7" t="s">
        <v>2272</v>
      </c>
      <c r="B1776" s="7" t="s">
        <v>2356</v>
      </c>
      <c r="C1776" s="7" t="s">
        <v>2358</v>
      </c>
      <c r="D1776" s="8" t="n">
        <v>0.597438</v>
      </c>
      <c r="E1776" s="9" t="n">
        <f aca="false">D1776*4500</f>
        <v>2688.471</v>
      </c>
    </row>
    <row r="1777" customFormat="false" ht="12.75" hidden="false" customHeight="false" outlineLevel="0" collapsed="false">
      <c r="A1777" s="7" t="s">
        <v>2272</v>
      </c>
      <c r="B1777" s="7" t="s">
        <v>2359</v>
      </c>
      <c r="C1777" s="7" t="s">
        <v>2360</v>
      </c>
      <c r="D1777" s="8" t="n">
        <v>0.610351</v>
      </c>
      <c r="E1777" s="9" t="n">
        <f aca="false">D1777*4500</f>
        <v>2746.5795</v>
      </c>
    </row>
    <row r="1778" customFormat="false" ht="12.75" hidden="false" customHeight="false" outlineLevel="0" collapsed="false">
      <c r="A1778" s="7" t="s">
        <v>2272</v>
      </c>
      <c r="B1778" s="7" t="s">
        <v>2359</v>
      </c>
      <c r="C1778" s="7" t="s">
        <v>2361</v>
      </c>
      <c r="D1778" s="8" t="n">
        <v>0.661339</v>
      </c>
      <c r="E1778" s="9" t="n">
        <f aca="false">D1778*4500</f>
        <v>2976.0255</v>
      </c>
    </row>
    <row r="1779" customFormat="false" ht="12.75" hidden="false" customHeight="false" outlineLevel="0" collapsed="false">
      <c r="A1779" s="7" t="s">
        <v>2272</v>
      </c>
      <c r="B1779" s="7" t="s">
        <v>2362</v>
      </c>
      <c r="C1779" s="7" t="s">
        <v>485</v>
      </c>
      <c r="D1779" s="8" t="n">
        <v>0.634318</v>
      </c>
      <c r="E1779" s="9" t="n">
        <f aca="false">D1779*4500</f>
        <v>2854.431</v>
      </c>
    </row>
    <row r="1780" customFormat="false" ht="12.75" hidden="false" customHeight="false" outlineLevel="0" collapsed="false">
      <c r="A1780" s="7" t="s">
        <v>2272</v>
      </c>
      <c r="B1780" s="7" t="s">
        <v>2363</v>
      </c>
      <c r="C1780" s="7" t="s">
        <v>371</v>
      </c>
      <c r="D1780" s="8" t="n">
        <v>0.690559</v>
      </c>
      <c r="E1780" s="9" t="n">
        <f aca="false">D1780*4500</f>
        <v>3107.5155</v>
      </c>
    </row>
    <row r="1781" customFormat="false" ht="12.75" hidden="false" customHeight="false" outlineLevel="0" collapsed="false">
      <c r="A1781" s="7" t="s">
        <v>2272</v>
      </c>
      <c r="B1781" s="7" t="s">
        <v>2364</v>
      </c>
      <c r="C1781" s="7" t="s">
        <v>2353</v>
      </c>
      <c r="D1781" s="8" t="n">
        <v>0.61754</v>
      </c>
      <c r="E1781" s="9" t="n">
        <f aca="false">D1781*4500</f>
        <v>2778.93</v>
      </c>
    </row>
    <row r="1782" customFormat="false" ht="12.75" hidden="false" customHeight="false" outlineLevel="0" collapsed="false">
      <c r="A1782" s="7" t="s">
        <v>2272</v>
      </c>
      <c r="B1782" s="7" t="s">
        <v>2364</v>
      </c>
      <c r="C1782" s="7" t="s">
        <v>2365</v>
      </c>
      <c r="D1782" s="8" t="n">
        <v>0.60599</v>
      </c>
      <c r="E1782" s="9" t="n">
        <f aca="false">D1782*4500</f>
        <v>2726.955</v>
      </c>
    </row>
    <row r="1783" customFormat="false" ht="12.75" hidden="false" customHeight="false" outlineLevel="0" collapsed="false">
      <c r="A1783" s="7" t="s">
        <v>2272</v>
      </c>
      <c r="B1783" s="7" t="s">
        <v>2366</v>
      </c>
      <c r="C1783" s="7" t="s">
        <v>2367</v>
      </c>
      <c r="D1783" s="8" t="n">
        <v>0.70773</v>
      </c>
      <c r="E1783" s="9" t="n">
        <f aca="false">D1783*4500</f>
        <v>3184.785</v>
      </c>
    </row>
    <row r="1784" customFormat="false" ht="12.75" hidden="false" customHeight="false" outlineLevel="0" collapsed="false">
      <c r="A1784" s="7" t="s">
        <v>2272</v>
      </c>
      <c r="B1784" s="7" t="s">
        <v>2368</v>
      </c>
      <c r="C1784" s="7" t="s">
        <v>2278</v>
      </c>
      <c r="D1784" s="8" t="n">
        <v>0.74938</v>
      </c>
      <c r="E1784" s="9" t="n">
        <f aca="false">D1784*4500</f>
        <v>3372.21</v>
      </c>
    </row>
    <row r="1785" customFormat="false" ht="12.75" hidden="false" customHeight="false" outlineLevel="0" collapsed="false">
      <c r="A1785" s="7" t="s">
        <v>2272</v>
      </c>
      <c r="B1785" s="7" t="s">
        <v>2369</v>
      </c>
      <c r="C1785" s="7" t="s">
        <v>2370</v>
      </c>
      <c r="D1785" s="8" t="n">
        <v>0.79106</v>
      </c>
      <c r="E1785" s="9" t="n">
        <f aca="false">D1785*4500</f>
        <v>3559.77</v>
      </c>
    </row>
    <row r="1786" customFormat="false" ht="12.75" hidden="false" customHeight="false" outlineLevel="0" collapsed="false">
      <c r="A1786" s="7" t="s">
        <v>2272</v>
      </c>
      <c r="B1786" s="7" t="s">
        <v>2371</v>
      </c>
      <c r="C1786" s="7" t="s">
        <v>2372</v>
      </c>
      <c r="D1786" s="8" t="n">
        <v>0.978794</v>
      </c>
      <c r="E1786" s="9" t="n">
        <f aca="false">D1786*4500</f>
        <v>4404.573</v>
      </c>
    </row>
    <row r="1787" customFormat="false" ht="12.75" hidden="false" customHeight="false" outlineLevel="0" collapsed="false">
      <c r="A1787" s="7" t="s">
        <v>2272</v>
      </c>
      <c r="B1787" s="7" t="s">
        <v>2373</v>
      </c>
      <c r="C1787" s="7" t="s">
        <v>2374</v>
      </c>
      <c r="D1787" s="8" t="n">
        <v>0.951145</v>
      </c>
      <c r="E1787" s="9" t="n">
        <f aca="false">D1787*4500</f>
        <v>4280.1525</v>
      </c>
    </row>
    <row r="1788" customFormat="false" ht="12.75" hidden="false" customHeight="false" outlineLevel="0" collapsed="false">
      <c r="A1788" s="7" t="s">
        <v>2272</v>
      </c>
      <c r="B1788" s="7" t="s">
        <v>2375</v>
      </c>
      <c r="C1788" s="7" t="s">
        <v>2376</v>
      </c>
      <c r="D1788" s="8" t="n">
        <v>0.545605</v>
      </c>
      <c r="E1788" s="9" t="n">
        <f aca="false">D1788*4500</f>
        <v>2455.2225</v>
      </c>
    </row>
    <row r="1789" customFormat="false" ht="12.75" hidden="false" customHeight="false" outlineLevel="0" collapsed="false">
      <c r="A1789" s="7" t="s">
        <v>2272</v>
      </c>
      <c r="B1789" s="7" t="s">
        <v>2375</v>
      </c>
      <c r="C1789" s="7" t="s">
        <v>2377</v>
      </c>
      <c r="D1789" s="8" t="n">
        <v>0.567365</v>
      </c>
      <c r="E1789" s="9" t="n">
        <f aca="false">D1789*4500</f>
        <v>2553.1425</v>
      </c>
    </row>
    <row r="1790" customFormat="false" ht="12.75" hidden="false" customHeight="false" outlineLevel="0" collapsed="false">
      <c r="A1790" s="7" t="s">
        <v>2272</v>
      </c>
      <c r="B1790" s="7" t="s">
        <v>2375</v>
      </c>
      <c r="C1790" s="7" t="s">
        <v>2378</v>
      </c>
      <c r="D1790" s="8" t="n">
        <v>0.563738</v>
      </c>
      <c r="E1790" s="9" t="n">
        <f aca="false">D1790*4500</f>
        <v>2536.821</v>
      </c>
    </row>
    <row r="1791" customFormat="false" ht="12.75" hidden="false" customHeight="false" outlineLevel="0" collapsed="false">
      <c r="A1791" s="7" t="s">
        <v>2272</v>
      </c>
      <c r="B1791" s="7" t="s">
        <v>2379</v>
      </c>
      <c r="C1791" s="7" t="s">
        <v>2380</v>
      </c>
      <c r="D1791" s="8" t="n">
        <v>0.590209</v>
      </c>
      <c r="E1791" s="9" t="n">
        <f aca="false">D1791*4500</f>
        <v>2655.9405</v>
      </c>
    </row>
    <row r="1792" customFormat="false" ht="12.75" hidden="false" customHeight="false" outlineLevel="0" collapsed="false">
      <c r="A1792" s="7" t="s">
        <v>2272</v>
      </c>
      <c r="B1792" s="7" t="s">
        <v>2381</v>
      </c>
      <c r="C1792" s="7" t="s">
        <v>2382</v>
      </c>
      <c r="D1792" s="8" t="n">
        <v>0.61994</v>
      </c>
      <c r="E1792" s="9" t="n">
        <f aca="false">D1792*4500</f>
        <v>2789.73</v>
      </c>
    </row>
    <row r="1793" customFormat="false" ht="12.75" hidden="false" customHeight="false" outlineLevel="0" collapsed="false">
      <c r="A1793" s="7" t="s">
        <v>2272</v>
      </c>
      <c r="B1793" s="7" t="s">
        <v>2381</v>
      </c>
      <c r="C1793" s="7" t="s">
        <v>2383</v>
      </c>
      <c r="D1793" s="8" t="n">
        <v>0.672077</v>
      </c>
      <c r="E1793" s="9" t="n">
        <f aca="false">D1793*4500</f>
        <v>3024.3465</v>
      </c>
    </row>
    <row r="1794" customFormat="false" ht="12.75" hidden="false" customHeight="false" outlineLevel="0" collapsed="false">
      <c r="A1794" s="7" t="s">
        <v>2272</v>
      </c>
      <c r="B1794" s="7" t="s">
        <v>2381</v>
      </c>
      <c r="C1794" s="7" t="s">
        <v>2384</v>
      </c>
      <c r="D1794" s="8" t="n">
        <v>0.620114</v>
      </c>
      <c r="E1794" s="9" t="n">
        <f aca="false">D1794*4500</f>
        <v>2790.513</v>
      </c>
    </row>
    <row r="1795" customFormat="false" ht="12.75" hidden="false" customHeight="false" outlineLevel="0" collapsed="false">
      <c r="A1795" s="7" t="s">
        <v>2272</v>
      </c>
      <c r="B1795" s="7" t="s">
        <v>2381</v>
      </c>
      <c r="C1795" s="7" t="s">
        <v>2385</v>
      </c>
      <c r="D1795" s="8" t="n">
        <v>0.609209</v>
      </c>
      <c r="E1795" s="9" t="n">
        <f aca="false">D1795*4500</f>
        <v>2741.4405</v>
      </c>
    </row>
    <row r="1796" customFormat="false" ht="12.75" hidden="false" customHeight="false" outlineLevel="0" collapsed="false">
      <c r="A1796" s="7" t="s">
        <v>2272</v>
      </c>
      <c r="B1796" s="7" t="s">
        <v>2386</v>
      </c>
      <c r="C1796" s="7" t="s">
        <v>2387</v>
      </c>
      <c r="D1796" s="8" t="n">
        <v>0.626144</v>
      </c>
      <c r="E1796" s="9" t="n">
        <f aca="false">D1796*4500</f>
        <v>2817.648</v>
      </c>
    </row>
    <row r="1797" customFormat="false" ht="12.75" hidden="false" customHeight="false" outlineLevel="0" collapsed="false">
      <c r="A1797" s="7" t="s">
        <v>2272</v>
      </c>
      <c r="B1797" s="7" t="s">
        <v>2386</v>
      </c>
      <c r="C1797" s="7" t="s">
        <v>2388</v>
      </c>
      <c r="D1797" s="8" t="n">
        <v>0.611705</v>
      </c>
      <c r="E1797" s="9" t="n">
        <f aca="false">D1797*4500</f>
        <v>2752.6725</v>
      </c>
    </row>
    <row r="1798" customFormat="false" ht="12.75" hidden="false" customHeight="false" outlineLevel="0" collapsed="false">
      <c r="A1798" s="7" t="s">
        <v>2272</v>
      </c>
      <c r="B1798" s="7" t="s">
        <v>2389</v>
      </c>
      <c r="C1798" s="7" t="s">
        <v>2390</v>
      </c>
      <c r="D1798" s="8" t="n">
        <v>0.64387</v>
      </c>
      <c r="E1798" s="9" t="n">
        <f aca="false">D1798*4500</f>
        <v>2897.415</v>
      </c>
    </row>
    <row r="1799" customFormat="false" ht="12.75" hidden="false" customHeight="false" outlineLevel="0" collapsed="false">
      <c r="A1799" s="7" t="s">
        <v>2272</v>
      </c>
      <c r="B1799" s="7" t="s">
        <v>2391</v>
      </c>
      <c r="C1799" s="7" t="s">
        <v>2392</v>
      </c>
      <c r="D1799" s="8" t="n">
        <v>0.702604</v>
      </c>
      <c r="E1799" s="9" t="n">
        <f aca="false">D1799*4500</f>
        <v>3161.718</v>
      </c>
    </row>
    <row r="1800" customFormat="false" ht="12.75" hidden="false" customHeight="false" outlineLevel="0" collapsed="false">
      <c r="A1800" s="7" t="s">
        <v>2272</v>
      </c>
      <c r="B1800" s="7" t="s">
        <v>2393</v>
      </c>
      <c r="C1800" s="7" t="s">
        <v>2394</v>
      </c>
      <c r="D1800" s="8" t="n">
        <v>0.715435</v>
      </c>
      <c r="E1800" s="9" t="n">
        <f aca="false">D1800*4500</f>
        <v>3219.4575</v>
      </c>
    </row>
    <row r="1801" customFormat="false" ht="12.75" hidden="false" customHeight="false" outlineLevel="0" collapsed="false">
      <c r="A1801" s="7" t="s">
        <v>2272</v>
      </c>
      <c r="B1801" s="7" t="s">
        <v>2395</v>
      </c>
      <c r="C1801" s="7" t="s">
        <v>2396</v>
      </c>
      <c r="D1801" s="8" t="n">
        <v>0.804187</v>
      </c>
      <c r="E1801" s="9" t="n">
        <f aca="false">D1801*4500</f>
        <v>3618.8415</v>
      </c>
    </row>
    <row r="1802" customFormat="false" ht="12.75" hidden="false" customHeight="false" outlineLevel="0" collapsed="false">
      <c r="A1802" s="7" t="s">
        <v>2272</v>
      </c>
      <c r="B1802" s="7" t="s">
        <v>2395</v>
      </c>
      <c r="C1802" s="7" t="s">
        <v>2397</v>
      </c>
      <c r="D1802" s="8" t="n">
        <v>0.760964</v>
      </c>
      <c r="E1802" s="9" t="n">
        <f aca="false">D1802*4500</f>
        <v>3424.338</v>
      </c>
    </row>
    <row r="1803" customFormat="false" ht="12.75" hidden="false" customHeight="false" outlineLevel="0" collapsed="false">
      <c r="A1803" s="7" t="s">
        <v>2272</v>
      </c>
      <c r="B1803" s="7" t="s">
        <v>2398</v>
      </c>
      <c r="C1803" s="7" t="s">
        <v>2399</v>
      </c>
      <c r="D1803" s="8" t="n">
        <v>0.964949</v>
      </c>
      <c r="E1803" s="9" t="n">
        <f aca="false">D1803*4500</f>
        <v>4342.2705</v>
      </c>
    </row>
    <row r="1804" customFormat="false" ht="12.75" hidden="false" customHeight="false" outlineLevel="0" collapsed="false">
      <c r="A1804" s="7" t="s">
        <v>2272</v>
      </c>
      <c r="B1804" s="7" t="s">
        <v>2398</v>
      </c>
      <c r="C1804" s="7" t="s">
        <v>2400</v>
      </c>
      <c r="D1804" s="8" t="n">
        <v>0.994824</v>
      </c>
      <c r="E1804" s="9" t="n">
        <f aca="false">D1804*4500</f>
        <v>4476.708</v>
      </c>
    </row>
    <row r="1805" customFormat="false" ht="12.75" hidden="false" customHeight="false" outlineLevel="0" collapsed="false">
      <c r="A1805" s="7" t="s">
        <v>2272</v>
      </c>
      <c r="B1805" s="7" t="s">
        <v>2401</v>
      </c>
      <c r="C1805" s="7" t="s">
        <v>2402</v>
      </c>
      <c r="D1805" s="8" t="n">
        <v>1.227021</v>
      </c>
      <c r="E1805" s="9" t="n">
        <f aca="false">D1805*4500</f>
        <v>5521.5945</v>
      </c>
    </row>
    <row r="1806" customFormat="false" ht="12.75" hidden="false" customHeight="false" outlineLevel="0" collapsed="false">
      <c r="A1806" s="7" t="s">
        <v>2272</v>
      </c>
      <c r="B1806" s="7" t="s">
        <v>2401</v>
      </c>
      <c r="C1806" s="7" t="s">
        <v>2403</v>
      </c>
      <c r="D1806" s="8" t="n">
        <v>1.112509</v>
      </c>
      <c r="E1806" s="9" t="n">
        <f aca="false">D1806*4500</f>
        <v>5006.2905</v>
      </c>
    </row>
    <row r="1807" customFormat="false" ht="12.75" hidden="false" customHeight="false" outlineLevel="0" collapsed="false">
      <c r="A1807" s="7" t="s">
        <v>2272</v>
      </c>
      <c r="B1807" s="7" t="s">
        <v>2401</v>
      </c>
      <c r="C1807" s="7" t="s">
        <v>2404</v>
      </c>
      <c r="D1807" s="8" t="n">
        <v>1.254475</v>
      </c>
      <c r="E1807" s="9" t="n">
        <f aca="false">D1807*4500</f>
        <v>5645.1375</v>
      </c>
    </row>
    <row r="1808" customFormat="false" ht="12.75" hidden="false" customHeight="false" outlineLevel="0" collapsed="false">
      <c r="A1808" s="7" t="s">
        <v>2272</v>
      </c>
      <c r="B1808" s="7" t="s">
        <v>2401</v>
      </c>
      <c r="C1808" s="7" t="s">
        <v>2405</v>
      </c>
      <c r="D1808" s="8" t="n">
        <v>1.139963</v>
      </c>
      <c r="E1808" s="9" t="n">
        <f aca="false">D1808*4500</f>
        <v>5129.8335</v>
      </c>
    </row>
    <row r="1809" customFormat="false" ht="12.75" hidden="false" customHeight="false" outlineLevel="0" collapsed="false">
      <c r="A1809" s="7" t="s">
        <v>2272</v>
      </c>
      <c r="B1809" s="7" t="s">
        <v>2406</v>
      </c>
      <c r="C1809" s="7" t="s">
        <v>2407</v>
      </c>
      <c r="D1809" s="8" t="n">
        <v>1.724482</v>
      </c>
      <c r="E1809" s="9" t="n">
        <f aca="false">D1809*4500</f>
        <v>7760.169</v>
      </c>
    </row>
    <row r="1810" customFormat="false" ht="12.75" hidden="false" customHeight="false" outlineLevel="0" collapsed="false">
      <c r="A1810" s="7" t="s">
        <v>2272</v>
      </c>
      <c r="B1810" s="7" t="s">
        <v>2406</v>
      </c>
      <c r="C1810" s="7" t="s">
        <v>2408</v>
      </c>
      <c r="D1810" s="8" t="n">
        <v>1.664217</v>
      </c>
      <c r="E1810" s="9" t="n">
        <f aca="false">D1810*4500</f>
        <v>7488.9765</v>
      </c>
    </row>
    <row r="1811" customFormat="false" ht="12.75" hidden="false" customHeight="false" outlineLevel="0" collapsed="false">
      <c r="A1811" s="7" t="s">
        <v>2272</v>
      </c>
      <c r="B1811" s="7" t="s">
        <v>2409</v>
      </c>
      <c r="C1811" s="7" t="s">
        <v>2410</v>
      </c>
      <c r="D1811" s="8" t="n">
        <v>0.370424</v>
      </c>
      <c r="E1811" s="9" t="n">
        <f aca="false">D1811*4500</f>
        <v>1666.908</v>
      </c>
    </row>
    <row r="1812" customFormat="false" ht="12.75" hidden="false" customHeight="false" outlineLevel="0" collapsed="false">
      <c r="A1812" s="7" t="s">
        <v>2272</v>
      </c>
      <c r="B1812" s="7" t="s">
        <v>2409</v>
      </c>
      <c r="C1812" s="7" t="s">
        <v>2000</v>
      </c>
      <c r="D1812" s="8" t="n">
        <v>0.376065</v>
      </c>
      <c r="E1812" s="9" t="n">
        <f aca="false">D1812*4500</f>
        <v>1692.2925</v>
      </c>
    </row>
    <row r="1813" customFormat="false" ht="12.75" hidden="false" customHeight="false" outlineLevel="0" collapsed="false">
      <c r="A1813" s="7" t="s">
        <v>2272</v>
      </c>
      <c r="B1813" s="7" t="s">
        <v>2411</v>
      </c>
      <c r="C1813" s="7" t="s">
        <v>2412</v>
      </c>
      <c r="D1813" s="8" t="n">
        <v>0.385814</v>
      </c>
      <c r="E1813" s="9" t="n">
        <f aca="false">D1813*4500</f>
        <v>1736.163</v>
      </c>
    </row>
    <row r="1814" customFormat="false" ht="12.75" hidden="false" customHeight="false" outlineLevel="0" collapsed="false">
      <c r="A1814" s="7" t="s">
        <v>2272</v>
      </c>
      <c r="B1814" s="7" t="s">
        <v>2413</v>
      </c>
      <c r="C1814" s="7" t="s">
        <v>2412</v>
      </c>
      <c r="D1814" s="8" t="n">
        <v>0.390608</v>
      </c>
      <c r="E1814" s="9" t="n">
        <f aca="false">D1814*4500</f>
        <v>1757.736</v>
      </c>
    </row>
    <row r="1815" customFormat="false" ht="12.75" hidden="false" customHeight="false" outlineLevel="0" collapsed="false">
      <c r="A1815" s="7" t="s">
        <v>2272</v>
      </c>
      <c r="B1815" s="7" t="s">
        <v>2414</v>
      </c>
      <c r="C1815" s="7" t="s">
        <v>2412</v>
      </c>
      <c r="D1815" s="8" t="n">
        <v>0.380401</v>
      </c>
      <c r="E1815" s="9" t="n">
        <f aca="false">D1815*4500</f>
        <v>1711.8045</v>
      </c>
    </row>
    <row r="1816" customFormat="false" ht="12.75" hidden="false" customHeight="false" outlineLevel="0" collapsed="false">
      <c r="A1816" s="7" t="s">
        <v>2272</v>
      </c>
      <c r="B1816" s="7" t="s">
        <v>2415</v>
      </c>
      <c r="C1816" s="7" t="s">
        <v>2412</v>
      </c>
      <c r="D1816" s="8" t="n">
        <v>0.385194</v>
      </c>
      <c r="E1816" s="9" t="n">
        <f aca="false">D1816*4500</f>
        <v>1733.373</v>
      </c>
    </row>
    <row r="1817" customFormat="false" ht="12.75" hidden="false" customHeight="false" outlineLevel="0" collapsed="false">
      <c r="A1817" s="7" t="s">
        <v>2272</v>
      </c>
      <c r="B1817" s="7" t="s">
        <v>2416</v>
      </c>
      <c r="C1817" s="7" t="s">
        <v>2417</v>
      </c>
      <c r="D1817" s="8" t="n">
        <v>0.443336</v>
      </c>
      <c r="E1817" s="9" t="n">
        <f aca="false">D1817*4500</f>
        <v>1995.012</v>
      </c>
    </row>
    <row r="1818" customFormat="false" ht="12.75" hidden="false" customHeight="false" outlineLevel="0" collapsed="false">
      <c r="A1818" s="7" t="s">
        <v>2272</v>
      </c>
      <c r="B1818" s="7" t="s">
        <v>2416</v>
      </c>
      <c r="C1818" s="7" t="s">
        <v>1864</v>
      </c>
      <c r="D1818" s="8" t="n">
        <v>0.429758</v>
      </c>
      <c r="E1818" s="9" t="n">
        <f aca="false">D1818*4500</f>
        <v>1933.911</v>
      </c>
    </row>
    <row r="1819" customFormat="false" ht="12.75" hidden="false" customHeight="false" outlineLevel="0" collapsed="false">
      <c r="A1819" s="7" t="s">
        <v>2272</v>
      </c>
      <c r="B1819" s="7" t="s">
        <v>2418</v>
      </c>
      <c r="C1819" s="7" t="s">
        <v>2419</v>
      </c>
      <c r="D1819" s="8" t="n">
        <v>0.413333</v>
      </c>
      <c r="E1819" s="9" t="n">
        <f aca="false">D1819*4500</f>
        <v>1859.9985</v>
      </c>
    </row>
    <row r="1820" customFormat="false" ht="12.75" hidden="false" customHeight="false" outlineLevel="0" collapsed="false">
      <c r="A1820" s="7" t="s">
        <v>2272</v>
      </c>
      <c r="B1820" s="7" t="s">
        <v>2420</v>
      </c>
      <c r="C1820" s="7" t="s">
        <v>2421</v>
      </c>
      <c r="D1820" s="8" t="n">
        <v>0.41932</v>
      </c>
      <c r="E1820" s="9" t="n">
        <f aca="false">D1820*4500</f>
        <v>1886.94</v>
      </c>
    </row>
    <row r="1821" customFormat="false" ht="12.75" hidden="false" customHeight="false" outlineLevel="0" collapsed="false">
      <c r="A1821" s="7" t="s">
        <v>2272</v>
      </c>
      <c r="B1821" s="7" t="s">
        <v>2422</v>
      </c>
      <c r="C1821" s="7" t="s">
        <v>2423</v>
      </c>
      <c r="D1821" s="8" t="n">
        <v>0.424113</v>
      </c>
      <c r="E1821" s="9" t="n">
        <f aca="false">D1821*4500</f>
        <v>1908.5085</v>
      </c>
    </row>
    <row r="1822" customFormat="false" ht="12.75" hidden="false" customHeight="false" outlineLevel="0" collapsed="false">
      <c r="A1822" s="7" t="s">
        <v>2272</v>
      </c>
      <c r="B1822" s="7" t="s">
        <v>2424</v>
      </c>
      <c r="C1822" s="7" t="s">
        <v>2425</v>
      </c>
      <c r="D1822" s="8" t="n">
        <v>0.637064</v>
      </c>
      <c r="E1822" s="9" t="n">
        <f aca="false">D1822*4500</f>
        <v>2866.788</v>
      </c>
    </row>
    <row r="1823" customFormat="false" ht="12.75" hidden="false" customHeight="false" outlineLevel="0" collapsed="false">
      <c r="A1823" s="7" t="s">
        <v>2272</v>
      </c>
      <c r="B1823" s="7" t="s">
        <v>2424</v>
      </c>
      <c r="C1823" s="7" t="s">
        <v>2426</v>
      </c>
      <c r="D1823" s="8" t="n">
        <v>0.649743</v>
      </c>
      <c r="E1823" s="9" t="n">
        <f aca="false">D1823*4500</f>
        <v>2923.8435</v>
      </c>
    </row>
    <row r="1824" customFormat="false" ht="12.75" hidden="false" customHeight="false" outlineLevel="0" collapsed="false">
      <c r="A1824" s="7" t="s">
        <v>2272</v>
      </c>
      <c r="B1824" s="7" t="s">
        <v>2427</v>
      </c>
      <c r="C1824" s="7" t="s">
        <v>2425</v>
      </c>
      <c r="D1824" s="8" t="n">
        <v>0.634305</v>
      </c>
      <c r="E1824" s="9" t="n">
        <f aca="false">D1824*4500</f>
        <v>2854.3725</v>
      </c>
    </row>
    <row r="1825" customFormat="false" ht="12.75" hidden="false" customHeight="false" outlineLevel="0" collapsed="false">
      <c r="A1825" s="7" t="s">
        <v>2272</v>
      </c>
      <c r="B1825" s="7" t="s">
        <v>2428</v>
      </c>
      <c r="C1825" s="7" t="s">
        <v>2276</v>
      </c>
      <c r="D1825" s="8" t="n">
        <v>0.784442</v>
      </c>
      <c r="E1825" s="9" t="n">
        <f aca="false">D1825*4500</f>
        <v>3529.989</v>
      </c>
    </row>
    <row r="1826" customFormat="false" ht="12.75" hidden="false" customHeight="false" outlineLevel="0" collapsed="false">
      <c r="A1826" s="7" t="s">
        <v>2272</v>
      </c>
      <c r="B1826" s="7" t="s">
        <v>2428</v>
      </c>
      <c r="C1826" s="7" t="s">
        <v>2278</v>
      </c>
      <c r="D1826" s="8" t="n">
        <v>0.817454</v>
      </c>
      <c r="E1826" s="9" t="n">
        <f aca="false">D1826*4500</f>
        <v>3678.543</v>
      </c>
    </row>
    <row r="1827" customFormat="false" ht="12.75" hidden="false" customHeight="false" outlineLevel="0" collapsed="false">
      <c r="A1827" s="7" t="s">
        <v>2272</v>
      </c>
      <c r="B1827" s="7" t="s">
        <v>2429</v>
      </c>
      <c r="C1827" s="7" t="s">
        <v>650</v>
      </c>
      <c r="D1827" s="8" t="n">
        <v>0.54069</v>
      </c>
      <c r="E1827" s="9" t="n">
        <f aca="false">D1827*4500</f>
        <v>2433.105</v>
      </c>
    </row>
    <row r="1828" customFormat="false" ht="12.75" hidden="false" customHeight="false" outlineLevel="0" collapsed="false">
      <c r="A1828" s="7" t="s">
        <v>2272</v>
      </c>
      <c r="B1828" s="7" t="s">
        <v>2429</v>
      </c>
      <c r="C1828" s="7" t="s">
        <v>2301</v>
      </c>
      <c r="D1828" s="8" t="n">
        <v>0.562832</v>
      </c>
      <c r="E1828" s="9" t="n">
        <f aca="false">D1828*4500</f>
        <v>2532.744</v>
      </c>
    </row>
    <row r="1829" customFormat="false" ht="12.75" hidden="false" customHeight="false" outlineLevel="0" collapsed="false">
      <c r="A1829" s="7" t="s">
        <v>2272</v>
      </c>
      <c r="B1829" s="7" t="s">
        <v>2429</v>
      </c>
      <c r="C1829" s="7" t="s">
        <v>2430</v>
      </c>
      <c r="D1829" s="8" t="n">
        <v>0.584663</v>
      </c>
      <c r="E1829" s="9" t="n">
        <f aca="false">D1829*4500</f>
        <v>2630.9835</v>
      </c>
    </row>
    <row r="1830" customFormat="false" ht="12.75" hidden="false" customHeight="false" outlineLevel="0" collapsed="false">
      <c r="A1830" s="7" t="s">
        <v>2272</v>
      </c>
      <c r="B1830" s="7" t="s">
        <v>2429</v>
      </c>
      <c r="C1830" s="7" t="s">
        <v>2431</v>
      </c>
      <c r="D1830" s="8" t="n">
        <v>0.549265</v>
      </c>
      <c r="E1830" s="9" t="n">
        <f aca="false">D1830*4500</f>
        <v>2471.6925</v>
      </c>
    </row>
    <row r="1831" customFormat="false" ht="12.75" hidden="false" customHeight="false" outlineLevel="0" collapsed="false">
      <c r="A1831" s="7" t="s">
        <v>2272</v>
      </c>
      <c r="B1831" s="7" t="s">
        <v>2432</v>
      </c>
      <c r="C1831" s="7" t="s">
        <v>2433</v>
      </c>
      <c r="D1831" s="8" t="n">
        <v>0.571097</v>
      </c>
      <c r="E1831" s="9" t="n">
        <f aca="false">D1831*4500</f>
        <v>2569.9365</v>
      </c>
    </row>
    <row r="1832" customFormat="false" ht="12.75" hidden="false" customHeight="false" outlineLevel="0" collapsed="false">
      <c r="A1832" s="7" t="s">
        <v>2272</v>
      </c>
      <c r="B1832" s="7" t="s">
        <v>2434</v>
      </c>
      <c r="C1832" s="7" t="s">
        <v>855</v>
      </c>
      <c r="D1832" s="8" t="n">
        <v>0.609571</v>
      </c>
      <c r="E1832" s="9" t="n">
        <f aca="false">D1832*4500</f>
        <v>2743.0695</v>
      </c>
    </row>
    <row r="1833" customFormat="false" ht="12.75" hidden="false" customHeight="false" outlineLevel="0" collapsed="false">
      <c r="A1833" s="7" t="s">
        <v>2435</v>
      </c>
      <c r="B1833" s="7" t="s">
        <v>2436</v>
      </c>
      <c r="C1833" s="7" t="s">
        <v>580</v>
      </c>
      <c r="D1833" s="8" t="n">
        <v>0.554731</v>
      </c>
      <c r="E1833" s="9" t="n">
        <f aca="false">D1833*4500</f>
        <v>2496.2895</v>
      </c>
    </row>
    <row r="1834" customFormat="false" ht="12.75" hidden="false" customHeight="false" outlineLevel="0" collapsed="false">
      <c r="A1834" s="7" t="s">
        <v>2435</v>
      </c>
      <c r="B1834" s="7" t="s">
        <v>2437</v>
      </c>
      <c r="C1834" s="7" t="s">
        <v>2438</v>
      </c>
      <c r="D1834" s="8" t="n">
        <v>0.715261</v>
      </c>
      <c r="E1834" s="9" t="n">
        <f aca="false">D1834*4500</f>
        <v>3218.6745</v>
      </c>
    </row>
    <row r="1835" customFormat="false" ht="12.75" hidden="false" customHeight="false" outlineLevel="0" collapsed="false">
      <c r="A1835" s="7" t="s">
        <v>2435</v>
      </c>
      <c r="B1835" s="7" t="s">
        <v>2439</v>
      </c>
      <c r="C1835" s="7" t="s">
        <v>2440</v>
      </c>
      <c r="D1835" s="8" t="n">
        <v>0.774566</v>
      </c>
      <c r="E1835" s="9" t="n">
        <f aca="false">D1835*4500</f>
        <v>3485.547</v>
      </c>
    </row>
    <row r="1836" customFormat="false" ht="12.75" hidden="false" customHeight="false" outlineLevel="0" collapsed="false">
      <c r="A1836" s="7" t="s">
        <v>2435</v>
      </c>
      <c r="B1836" s="7" t="s">
        <v>2439</v>
      </c>
      <c r="C1836" s="7" t="s">
        <v>2349</v>
      </c>
      <c r="D1836" s="8" t="n">
        <v>0.793296</v>
      </c>
      <c r="E1836" s="9" t="n">
        <f aca="false">D1836*4500</f>
        <v>3569.832</v>
      </c>
    </row>
    <row r="1837" customFormat="false" ht="12.75" hidden="false" customHeight="false" outlineLevel="0" collapsed="false">
      <c r="A1837" s="7" t="s">
        <v>2435</v>
      </c>
      <c r="B1837" s="7" t="s">
        <v>2441</v>
      </c>
      <c r="C1837" s="7" t="s">
        <v>2442</v>
      </c>
      <c r="D1837" s="8" t="n">
        <v>0.886766</v>
      </c>
      <c r="E1837" s="9" t="n">
        <f aca="false">D1837*4500</f>
        <v>3990.447</v>
      </c>
    </row>
    <row r="1838" customFormat="false" ht="12.75" hidden="false" customHeight="false" outlineLevel="0" collapsed="false">
      <c r="A1838" s="7" t="s">
        <v>2435</v>
      </c>
      <c r="B1838" s="7" t="s">
        <v>2443</v>
      </c>
      <c r="C1838" s="7" t="s">
        <v>490</v>
      </c>
      <c r="D1838" s="8" t="n">
        <v>0.796179</v>
      </c>
      <c r="E1838" s="9" t="n">
        <f aca="false">D1838*4500</f>
        <v>3582.8055</v>
      </c>
    </row>
    <row r="1839" customFormat="false" ht="12.75" hidden="false" customHeight="false" outlineLevel="0" collapsed="false">
      <c r="A1839" s="7" t="s">
        <v>2435</v>
      </c>
      <c r="B1839" s="7" t="s">
        <v>2444</v>
      </c>
      <c r="C1839" s="7" t="s">
        <v>490</v>
      </c>
      <c r="D1839" s="8" t="n">
        <v>0.841417</v>
      </c>
      <c r="E1839" s="9" t="n">
        <f aca="false">D1839*4500</f>
        <v>3786.3765</v>
      </c>
    </row>
    <row r="1840" customFormat="false" ht="12.75" hidden="false" customHeight="false" outlineLevel="0" collapsed="false">
      <c r="A1840" s="7" t="s">
        <v>2435</v>
      </c>
      <c r="B1840" s="7" t="s">
        <v>2445</v>
      </c>
      <c r="C1840" s="7" t="s">
        <v>2442</v>
      </c>
      <c r="D1840" s="8" t="n">
        <v>0.823874</v>
      </c>
      <c r="E1840" s="9" t="n">
        <f aca="false">D1840*4500</f>
        <v>3707.433</v>
      </c>
    </row>
    <row r="1841" customFormat="false" ht="12.75" hidden="false" customHeight="false" outlineLevel="0" collapsed="false">
      <c r="A1841" s="7" t="s">
        <v>2435</v>
      </c>
      <c r="B1841" s="7" t="s">
        <v>2446</v>
      </c>
      <c r="C1841" s="7" t="s">
        <v>371</v>
      </c>
      <c r="D1841" s="8" t="n">
        <v>0.5702</v>
      </c>
      <c r="E1841" s="9" t="n">
        <f aca="false">D1841*4500</f>
        <v>2565.9</v>
      </c>
    </row>
    <row r="1842" customFormat="false" ht="12.75" hidden="false" customHeight="false" outlineLevel="0" collapsed="false">
      <c r="A1842" s="7" t="s">
        <v>2435</v>
      </c>
      <c r="B1842" s="7" t="s">
        <v>2447</v>
      </c>
      <c r="C1842" s="7" t="s">
        <v>371</v>
      </c>
      <c r="D1842" s="8" t="n">
        <v>0.637544</v>
      </c>
      <c r="E1842" s="9" t="n">
        <f aca="false">D1842*4500</f>
        <v>2868.948</v>
      </c>
    </row>
    <row r="1843" customFormat="false" ht="12.75" hidden="false" customHeight="false" outlineLevel="0" collapsed="false">
      <c r="A1843" s="7" t="s">
        <v>2435</v>
      </c>
      <c r="B1843" s="7" t="s">
        <v>2448</v>
      </c>
      <c r="C1843" s="7" t="s">
        <v>371</v>
      </c>
      <c r="D1843" s="8" t="n">
        <v>0.676675</v>
      </c>
      <c r="E1843" s="9" t="n">
        <f aca="false">D1843*4500</f>
        <v>3045.0375</v>
      </c>
    </row>
    <row r="1844" customFormat="false" ht="12.75" hidden="false" customHeight="false" outlineLevel="0" collapsed="false">
      <c r="A1844" s="7" t="s">
        <v>2435</v>
      </c>
      <c r="B1844" s="7" t="s">
        <v>2449</v>
      </c>
      <c r="C1844" s="7" t="s">
        <v>2187</v>
      </c>
      <c r="D1844" s="8" t="n">
        <v>0.753749</v>
      </c>
      <c r="E1844" s="9" t="n">
        <f aca="false">D1844*4500</f>
        <v>3391.8705</v>
      </c>
    </row>
    <row r="1845" customFormat="false" ht="12.75" hidden="false" customHeight="false" outlineLevel="0" collapsed="false">
      <c r="A1845" s="7" t="s">
        <v>2435</v>
      </c>
      <c r="B1845" s="7" t="s">
        <v>2449</v>
      </c>
      <c r="C1845" s="7" t="s">
        <v>371</v>
      </c>
      <c r="D1845" s="8" t="n">
        <v>0.718189</v>
      </c>
      <c r="E1845" s="9" t="n">
        <f aca="false">D1845*4500</f>
        <v>3231.8505</v>
      </c>
    </row>
    <row r="1846" customFormat="false" ht="12.75" hidden="false" customHeight="false" outlineLevel="0" collapsed="false">
      <c r="A1846" s="7" t="s">
        <v>2435</v>
      </c>
      <c r="B1846" s="7" t="s">
        <v>2450</v>
      </c>
      <c r="C1846" s="7" t="s">
        <v>371</v>
      </c>
      <c r="D1846" s="8" t="n">
        <v>0.732174</v>
      </c>
      <c r="E1846" s="9" t="n">
        <f aca="false">D1846*4500</f>
        <v>3294.783</v>
      </c>
    </row>
    <row r="1847" customFormat="false" ht="12.75" hidden="false" customHeight="false" outlineLevel="0" collapsed="false">
      <c r="A1847" s="7" t="s">
        <v>2435</v>
      </c>
      <c r="B1847" s="7" t="s">
        <v>2451</v>
      </c>
      <c r="C1847" s="7" t="s">
        <v>2452</v>
      </c>
      <c r="D1847" s="8" t="n">
        <v>0.52581</v>
      </c>
      <c r="E1847" s="9" t="n">
        <f aca="false">D1847*4500</f>
        <v>2366.145</v>
      </c>
    </row>
    <row r="1848" customFormat="false" ht="12.75" hidden="false" customHeight="false" outlineLevel="0" collapsed="false">
      <c r="A1848" s="7" t="s">
        <v>2435</v>
      </c>
      <c r="B1848" s="7" t="s">
        <v>2453</v>
      </c>
      <c r="C1848" s="7" t="s">
        <v>474</v>
      </c>
      <c r="D1848" s="8" t="n">
        <v>0.525613</v>
      </c>
      <c r="E1848" s="9" t="n">
        <f aca="false">D1848*4500</f>
        <v>2365.2585</v>
      </c>
    </row>
    <row r="1849" customFormat="false" ht="12.75" hidden="false" customHeight="false" outlineLevel="0" collapsed="false">
      <c r="A1849" s="7" t="s">
        <v>2435</v>
      </c>
      <c r="B1849" s="7" t="s">
        <v>2453</v>
      </c>
      <c r="C1849" s="7" t="s">
        <v>2454</v>
      </c>
      <c r="D1849" s="8" t="n">
        <v>0.544197</v>
      </c>
      <c r="E1849" s="9" t="n">
        <f aca="false">D1849*4500</f>
        <v>2448.8865</v>
      </c>
    </row>
    <row r="1850" customFormat="false" ht="12.75" hidden="false" customHeight="false" outlineLevel="0" collapsed="false">
      <c r="A1850" s="7" t="s">
        <v>2435</v>
      </c>
      <c r="B1850" s="7" t="s">
        <v>2455</v>
      </c>
      <c r="C1850" s="7" t="s">
        <v>2452</v>
      </c>
      <c r="D1850" s="8" t="n">
        <v>0.543126</v>
      </c>
      <c r="E1850" s="9" t="n">
        <f aca="false">D1850*4500</f>
        <v>2444.067</v>
      </c>
    </row>
    <row r="1851" customFormat="false" ht="12.75" hidden="false" customHeight="false" outlineLevel="0" collapsed="false">
      <c r="A1851" s="7" t="s">
        <v>2435</v>
      </c>
      <c r="B1851" s="7" t="s">
        <v>2456</v>
      </c>
      <c r="C1851" s="7" t="s">
        <v>474</v>
      </c>
      <c r="D1851" s="8" t="n">
        <v>0.542301</v>
      </c>
      <c r="E1851" s="9" t="n">
        <f aca="false">D1851*4500</f>
        <v>2440.3545</v>
      </c>
    </row>
    <row r="1852" customFormat="false" ht="12.75" hidden="false" customHeight="false" outlineLevel="0" collapsed="false">
      <c r="A1852" s="7" t="s">
        <v>2435</v>
      </c>
      <c r="B1852" s="7" t="s">
        <v>2456</v>
      </c>
      <c r="C1852" s="7" t="s">
        <v>2457</v>
      </c>
      <c r="D1852" s="8" t="n">
        <v>0.560885</v>
      </c>
      <c r="E1852" s="9" t="n">
        <f aca="false">D1852*4500</f>
        <v>2523.9825</v>
      </c>
    </row>
    <row r="1853" customFormat="false" ht="12.75" hidden="false" customHeight="false" outlineLevel="0" collapsed="false">
      <c r="A1853" s="7" t="s">
        <v>2435</v>
      </c>
      <c r="B1853" s="7" t="s">
        <v>2458</v>
      </c>
      <c r="C1853" s="7" t="s">
        <v>2452</v>
      </c>
      <c r="D1853" s="8" t="n">
        <v>0.596265</v>
      </c>
      <c r="E1853" s="9" t="n">
        <f aca="false">D1853*4500</f>
        <v>2683.1925</v>
      </c>
    </row>
    <row r="1854" customFormat="false" ht="12.75" hidden="false" customHeight="false" outlineLevel="0" collapsed="false">
      <c r="A1854" s="7" t="s">
        <v>2435</v>
      </c>
      <c r="B1854" s="7" t="s">
        <v>2459</v>
      </c>
      <c r="C1854" s="7" t="s">
        <v>474</v>
      </c>
      <c r="D1854" s="8" t="n">
        <v>0.598065</v>
      </c>
      <c r="E1854" s="9" t="n">
        <f aca="false">D1854*4500</f>
        <v>2691.2925</v>
      </c>
    </row>
    <row r="1855" customFormat="false" ht="12.75" hidden="false" customHeight="false" outlineLevel="0" collapsed="false">
      <c r="A1855" s="7" t="s">
        <v>2435</v>
      </c>
      <c r="B1855" s="7" t="s">
        <v>2460</v>
      </c>
      <c r="C1855" s="7" t="s">
        <v>293</v>
      </c>
      <c r="D1855" s="8" t="n">
        <v>0.75556</v>
      </c>
      <c r="E1855" s="9" t="n">
        <f aca="false">D1855*4500</f>
        <v>3400.02</v>
      </c>
    </row>
    <row r="1856" customFormat="false" ht="12.75" hidden="false" customHeight="false" outlineLevel="0" collapsed="false">
      <c r="A1856" s="7" t="s">
        <v>2435</v>
      </c>
      <c r="B1856" s="7" t="s">
        <v>2461</v>
      </c>
      <c r="C1856" s="7" t="s">
        <v>2462</v>
      </c>
      <c r="D1856" s="8" t="n">
        <v>0.700383</v>
      </c>
      <c r="E1856" s="9" t="n">
        <f aca="false">D1856*4500</f>
        <v>3151.7235</v>
      </c>
    </row>
    <row r="1857" customFormat="false" ht="12.75" hidden="false" customHeight="false" outlineLevel="0" collapsed="false">
      <c r="A1857" s="7" t="s">
        <v>2435</v>
      </c>
      <c r="B1857" s="7" t="s">
        <v>2463</v>
      </c>
      <c r="C1857" s="7" t="s">
        <v>474</v>
      </c>
      <c r="D1857" s="8" t="n">
        <v>0.701225</v>
      </c>
      <c r="E1857" s="9" t="n">
        <f aca="false">D1857*4500</f>
        <v>3155.5125</v>
      </c>
    </row>
    <row r="1858" customFormat="false" ht="12.75" hidden="false" customHeight="false" outlineLevel="0" collapsed="false">
      <c r="A1858" s="7" t="s">
        <v>2435</v>
      </c>
      <c r="B1858" s="7" t="s">
        <v>2464</v>
      </c>
      <c r="C1858" s="7" t="s">
        <v>293</v>
      </c>
      <c r="D1858" s="8" t="n">
        <v>0.705418</v>
      </c>
      <c r="E1858" s="9" t="n">
        <f aca="false">D1858*4500</f>
        <v>3174.381</v>
      </c>
    </row>
    <row r="1859" customFormat="false" ht="12.75" hidden="false" customHeight="false" outlineLevel="0" collapsed="false">
      <c r="A1859" s="7" t="s">
        <v>2435</v>
      </c>
      <c r="B1859" s="7" t="s">
        <v>2465</v>
      </c>
      <c r="C1859" s="7" t="s">
        <v>1068</v>
      </c>
      <c r="D1859" s="8" t="n">
        <v>0.699853</v>
      </c>
      <c r="E1859" s="9" t="n">
        <f aca="false">D1859*4500</f>
        <v>3149.3385</v>
      </c>
    </row>
    <row r="1860" customFormat="false" ht="12.75" hidden="false" customHeight="false" outlineLevel="0" collapsed="false">
      <c r="A1860" s="7" t="s">
        <v>2435</v>
      </c>
      <c r="B1860" s="7" t="s">
        <v>2465</v>
      </c>
      <c r="C1860" s="7" t="s">
        <v>2466</v>
      </c>
      <c r="D1860" s="8" t="n">
        <v>0.712651</v>
      </c>
      <c r="E1860" s="9" t="n">
        <f aca="false">D1860*4500</f>
        <v>3206.9295</v>
      </c>
    </row>
    <row r="1861" customFormat="false" ht="12.75" hidden="false" customHeight="false" outlineLevel="0" collapsed="false">
      <c r="A1861" s="7" t="s">
        <v>2435</v>
      </c>
      <c r="B1861" s="7" t="s">
        <v>2467</v>
      </c>
      <c r="C1861" s="7" t="s">
        <v>474</v>
      </c>
      <c r="D1861" s="8" t="n">
        <v>0.799715</v>
      </c>
      <c r="E1861" s="9" t="n">
        <f aca="false">D1861*4500</f>
        <v>3598.7175</v>
      </c>
    </row>
    <row r="1862" customFormat="false" ht="12.75" hidden="false" customHeight="false" outlineLevel="0" collapsed="false">
      <c r="A1862" s="7" t="s">
        <v>2435</v>
      </c>
      <c r="B1862" s="7" t="s">
        <v>2468</v>
      </c>
      <c r="C1862" s="7" t="s">
        <v>293</v>
      </c>
      <c r="D1862" s="8" t="n">
        <v>0.816328</v>
      </c>
      <c r="E1862" s="9" t="n">
        <f aca="false">D1862*4500</f>
        <v>3673.476</v>
      </c>
    </row>
    <row r="1863" customFormat="false" ht="12.75" hidden="false" customHeight="false" outlineLevel="0" collapsed="false">
      <c r="A1863" s="7" t="s">
        <v>2435</v>
      </c>
      <c r="B1863" s="7" t="s">
        <v>2469</v>
      </c>
      <c r="C1863" s="7" t="s">
        <v>2470</v>
      </c>
      <c r="D1863" s="8" t="n">
        <v>0.790634</v>
      </c>
      <c r="E1863" s="9" t="n">
        <f aca="false">D1863*4500</f>
        <v>3557.853</v>
      </c>
    </row>
    <row r="1864" customFormat="false" ht="12.75" hidden="false" customHeight="false" outlineLevel="0" collapsed="false">
      <c r="A1864" s="7" t="s">
        <v>2435</v>
      </c>
      <c r="B1864" s="7" t="s">
        <v>2469</v>
      </c>
      <c r="C1864" s="7" t="s">
        <v>2471</v>
      </c>
      <c r="D1864" s="8" t="n">
        <v>0.798986</v>
      </c>
      <c r="E1864" s="9" t="n">
        <f aca="false">D1864*4500</f>
        <v>3595.437</v>
      </c>
    </row>
    <row r="1865" customFormat="false" ht="12.75" hidden="false" customHeight="false" outlineLevel="0" collapsed="false">
      <c r="A1865" s="7" t="s">
        <v>2435</v>
      </c>
      <c r="B1865" s="7" t="s">
        <v>2472</v>
      </c>
      <c r="C1865" s="7" t="s">
        <v>2473</v>
      </c>
      <c r="D1865" s="8" t="n">
        <v>0.692107</v>
      </c>
      <c r="E1865" s="9" t="n">
        <f aca="false">D1865*4500</f>
        <v>3114.4815</v>
      </c>
    </row>
    <row r="1866" customFormat="false" ht="12.75" hidden="false" customHeight="false" outlineLevel="0" collapsed="false">
      <c r="A1866" s="7" t="s">
        <v>2435</v>
      </c>
      <c r="B1866" s="7" t="s">
        <v>2474</v>
      </c>
      <c r="C1866" s="7" t="s">
        <v>2475</v>
      </c>
      <c r="D1866" s="8" t="n">
        <v>0.802185</v>
      </c>
      <c r="E1866" s="9" t="n">
        <f aca="false">D1866*4500</f>
        <v>3609.8325</v>
      </c>
    </row>
    <row r="1867" customFormat="false" ht="12.75" hidden="false" customHeight="false" outlineLevel="0" collapsed="false">
      <c r="A1867" s="7" t="s">
        <v>2435</v>
      </c>
      <c r="B1867" s="7" t="s">
        <v>2476</v>
      </c>
      <c r="C1867" s="7" t="s">
        <v>2477</v>
      </c>
      <c r="D1867" s="8" t="n">
        <v>0.668048</v>
      </c>
      <c r="E1867" s="9" t="n">
        <f aca="false">D1867*4500</f>
        <v>3006.216</v>
      </c>
    </row>
    <row r="1868" customFormat="false" ht="12.75" hidden="false" customHeight="false" outlineLevel="0" collapsed="false">
      <c r="A1868" s="7" t="s">
        <v>2435</v>
      </c>
      <c r="B1868" s="7" t="s">
        <v>2476</v>
      </c>
      <c r="C1868" s="7" t="s">
        <v>2478</v>
      </c>
      <c r="D1868" s="8" t="n">
        <v>0.681789</v>
      </c>
      <c r="E1868" s="9" t="n">
        <f aca="false">D1868*4500</f>
        <v>3068.0505</v>
      </c>
    </row>
    <row r="1869" customFormat="false" ht="12.75" hidden="false" customHeight="false" outlineLevel="0" collapsed="false">
      <c r="A1869" s="7" t="s">
        <v>2435</v>
      </c>
      <c r="B1869" s="7" t="s">
        <v>2476</v>
      </c>
      <c r="C1869" s="7" t="s">
        <v>2479</v>
      </c>
      <c r="D1869" s="8" t="n">
        <v>0.691334</v>
      </c>
      <c r="E1869" s="9" t="n">
        <f aca="false">D1869*4500</f>
        <v>3111.003</v>
      </c>
    </row>
    <row r="1870" customFormat="false" ht="12.75" hidden="false" customHeight="false" outlineLevel="0" collapsed="false">
      <c r="A1870" s="7" t="s">
        <v>2435</v>
      </c>
      <c r="B1870" s="7" t="s">
        <v>2480</v>
      </c>
      <c r="C1870" s="7" t="s">
        <v>474</v>
      </c>
      <c r="D1870" s="8" t="n">
        <v>0.674248</v>
      </c>
      <c r="E1870" s="9" t="n">
        <f aca="false">D1870*4500</f>
        <v>3034.116</v>
      </c>
    </row>
    <row r="1871" customFormat="false" ht="12.75" hidden="false" customHeight="false" outlineLevel="0" collapsed="false">
      <c r="A1871" s="7" t="s">
        <v>2435</v>
      </c>
      <c r="B1871" s="7" t="s">
        <v>2481</v>
      </c>
      <c r="C1871" s="7" t="s">
        <v>293</v>
      </c>
      <c r="D1871" s="8" t="n">
        <v>0.676155</v>
      </c>
      <c r="E1871" s="9" t="n">
        <f aca="false">D1871*4500</f>
        <v>3042.6975</v>
      </c>
    </row>
    <row r="1872" customFormat="false" ht="12.75" hidden="false" customHeight="false" outlineLevel="0" collapsed="false">
      <c r="A1872" s="7" t="s">
        <v>2435</v>
      </c>
      <c r="B1872" s="7" t="s">
        <v>2482</v>
      </c>
      <c r="C1872" s="7" t="s">
        <v>2483</v>
      </c>
      <c r="D1872" s="8" t="n">
        <v>0.693126</v>
      </c>
      <c r="E1872" s="9" t="n">
        <f aca="false">D1872*4500</f>
        <v>3119.067</v>
      </c>
    </row>
    <row r="1873" customFormat="false" ht="12.75" hidden="false" customHeight="false" outlineLevel="0" collapsed="false">
      <c r="A1873" s="7" t="s">
        <v>2435</v>
      </c>
      <c r="B1873" s="7" t="s">
        <v>2484</v>
      </c>
      <c r="C1873" s="7" t="s">
        <v>293</v>
      </c>
      <c r="D1873" s="8" t="n">
        <v>0.700545</v>
      </c>
      <c r="E1873" s="9" t="n">
        <f aca="false">D1873*4500</f>
        <v>3152.4525</v>
      </c>
    </row>
    <row r="1874" customFormat="false" ht="12.75" hidden="false" customHeight="false" outlineLevel="0" collapsed="false">
      <c r="A1874" s="7" t="s">
        <v>2435</v>
      </c>
      <c r="B1874" s="7" t="s">
        <v>2482</v>
      </c>
      <c r="C1874" s="7" t="s">
        <v>2466</v>
      </c>
      <c r="D1874" s="8" t="n">
        <v>0.703976</v>
      </c>
      <c r="E1874" s="9" t="n">
        <f aca="false">D1874*4500</f>
        <v>3167.892</v>
      </c>
    </row>
    <row r="1875" customFormat="false" ht="12.75" hidden="false" customHeight="false" outlineLevel="0" collapsed="false">
      <c r="A1875" s="7" t="s">
        <v>2435</v>
      </c>
      <c r="B1875" s="7" t="s">
        <v>2485</v>
      </c>
      <c r="C1875" s="7" t="s">
        <v>2486</v>
      </c>
      <c r="D1875" s="8" t="n">
        <v>0.750038</v>
      </c>
      <c r="E1875" s="9" t="n">
        <f aca="false">D1875*4500</f>
        <v>3375.171</v>
      </c>
    </row>
    <row r="1876" customFormat="false" ht="12.75" hidden="false" customHeight="false" outlineLevel="0" collapsed="false">
      <c r="A1876" s="7" t="s">
        <v>2435</v>
      </c>
      <c r="B1876" s="7" t="s">
        <v>2485</v>
      </c>
      <c r="C1876" s="7" t="s">
        <v>2487</v>
      </c>
      <c r="D1876" s="8" t="n">
        <v>0.762837</v>
      </c>
      <c r="E1876" s="9" t="n">
        <f aca="false">D1876*4500</f>
        <v>3432.7665</v>
      </c>
    </row>
    <row r="1877" customFormat="false" ht="12.75" hidden="false" customHeight="false" outlineLevel="0" collapsed="false">
      <c r="A1877" s="7" t="s">
        <v>2435</v>
      </c>
      <c r="B1877" s="7" t="s">
        <v>2488</v>
      </c>
      <c r="C1877" s="7" t="s">
        <v>1935</v>
      </c>
      <c r="D1877" s="8" t="n">
        <v>0.749844</v>
      </c>
      <c r="E1877" s="9" t="n">
        <f aca="false">D1877*4500</f>
        <v>3374.298</v>
      </c>
    </row>
    <row r="1878" customFormat="false" ht="12.75" hidden="false" customHeight="false" outlineLevel="0" collapsed="false">
      <c r="A1878" s="7" t="s">
        <v>2435</v>
      </c>
      <c r="B1878" s="7" t="s">
        <v>2489</v>
      </c>
      <c r="C1878" s="7" t="s">
        <v>2490</v>
      </c>
      <c r="D1878" s="8" t="n">
        <v>0.780927</v>
      </c>
      <c r="E1878" s="9" t="n">
        <f aca="false">D1878*4500</f>
        <v>3514.1715</v>
      </c>
    </row>
    <row r="1879" customFormat="false" ht="12.75" hidden="false" customHeight="false" outlineLevel="0" collapsed="false">
      <c r="A1879" s="7" t="s">
        <v>2435</v>
      </c>
      <c r="B1879" s="7" t="s">
        <v>2491</v>
      </c>
      <c r="C1879" s="7" t="s">
        <v>2492</v>
      </c>
      <c r="D1879" s="8" t="n">
        <v>0.786303</v>
      </c>
      <c r="E1879" s="9" t="n">
        <f aca="false">D1879*4500</f>
        <v>3538.3635</v>
      </c>
    </row>
    <row r="1880" customFormat="false" ht="12.75" hidden="false" customHeight="false" outlineLevel="0" collapsed="false">
      <c r="A1880" s="7" t="s">
        <v>2435</v>
      </c>
      <c r="B1880" s="7" t="s">
        <v>2489</v>
      </c>
      <c r="C1880" s="7" t="s">
        <v>474</v>
      </c>
      <c r="D1880" s="8" t="n">
        <v>0.750938</v>
      </c>
      <c r="E1880" s="9" t="n">
        <f aca="false">D1880*4500</f>
        <v>3379.221</v>
      </c>
    </row>
    <row r="1881" customFormat="false" ht="12.75" hidden="false" customHeight="false" outlineLevel="0" collapsed="false">
      <c r="A1881" s="7" t="s">
        <v>2435</v>
      </c>
      <c r="B1881" s="7" t="s">
        <v>2493</v>
      </c>
      <c r="C1881" s="7" t="s">
        <v>2494</v>
      </c>
      <c r="D1881" s="8" t="n">
        <v>0.930214</v>
      </c>
      <c r="E1881" s="9" t="n">
        <f aca="false">D1881*4500</f>
        <v>4185.963</v>
      </c>
    </row>
    <row r="1882" customFormat="false" ht="12.75" hidden="false" customHeight="false" outlineLevel="0" collapsed="false">
      <c r="A1882" s="7" t="s">
        <v>2435</v>
      </c>
      <c r="B1882" s="7" t="s">
        <v>2495</v>
      </c>
      <c r="C1882" s="7" t="s">
        <v>2496</v>
      </c>
      <c r="D1882" s="8" t="n">
        <v>0.960492</v>
      </c>
      <c r="E1882" s="9" t="n">
        <f aca="false">D1882*4500</f>
        <v>4322.214</v>
      </c>
    </row>
    <row r="1883" customFormat="false" ht="12.75" hidden="false" customHeight="false" outlineLevel="0" collapsed="false">
      <c r="A1883" s="7" t="s">
        <v>2435</v>
      </c>
      <c r="B1883" s="7" t="s">
        <v>2497</v>
      </c>
      <c r="C1883" s="7" t="s">
        <v>2498</v>
      </c>
      <c r="D1883" s="8" t="n">
        <v>0.745231</v>
      </c>
      <c r="E1883" s="9" t="n">
        <f aca="false">D1883*4500</f>
        <v>3353.5395</v>
      </c>
    </row>
    <row r="1884" customFormat="false" ht="12.75" hidden="false" customHeight="false" outlineLevel="0" collapsed="false">
      <c r="A1884" s="7" t="s">
        <v>2435</v>
      </c>
      <c r="B1884" s="7" t="s">
        <v>2497</v>
      </c>
      <c r="C1884" s="7" t="s">
        <v>2499</v>
      </c>
      <c r="D1884" s="8" t="n">
        <v>0.781732</v>
      </c>
      <c r="E1884" s="9" t="n">
        <f aca="false">D1884*4500</f>
        <v>3517.794</v>
      </c>
    </row>
    <row r="1885" customFormat="false" ht="12.75" hidden="false" customHeight="false" outlineLevel="0" collapsed="false">
      <c r="A1885" s="7" t="s">
        <v>2435</v>
      </c>
      <c r="B1885" s="7" t="s">
        <v>2500</v>
      </c>
      <c r="C1885" s="7" t="s">
        <v>2501</v>
      </c>
      <c r="D1885" s="8" t="n">
        <v>0.788563</v>
      </c>
      <c r="E1885" s="9" t="n">
        <f aca="false">D1885*4500</f>
        <v>3548.5335</v>
      </c>
    </row>
    <row r="1886" customFormat="false" ht="12.75" hidden="false" customHeight="false" outlineLevel="0" collapsed="false">
      <c r="A1886" s="7" t="s">
        <v>2435</v>
      </c>
      <c r="B1886" s="7" t="s">
        <v>2500</v>
      </c>
      <c r="C1886" s="7" t="s">
        <v>2487</v>
      </c>
      <c r="D1886" s="8" t="n">
        <v>0.82103</v>
      </c>
      <c r="E1886" s="9" t="n">
        <f aca="false">D1886*4500</f>
        <v>3694.635</v>
      </c>
    </row>
    <row r="1887" customFormat="false" ht="12.75" hidden="false" customHeight="false" outlineLevel="0" collapsed="false">
      <c r="A1887" s="7" t="s">
        <v>2435</v>
      </c>
      <c r="B1887" s="7" t="s">
        <v>2502</v>
      </c>
      <c r="C1887" s="7" t="s">
        <v>371</v>
      </c>
      <c r="D1887" s="8" t="n">
        <v>0.789891</v>
      </c>
      <c r="E1887" s="9" t="n">
        <f aca="false">D1887*4500</f>
        <v>3554.5095</v>
      </c>
    </row>
    <row r="1888" customFormat="false" ht="12.75" hidden="false" customHeight="false" outlineLevel="0" collapsed="false">
      <c r="A1888" s="7" t="s">
        <v>2435</v>
      </c>
      <c r="B1888" s="7" t="s">
        <v>2503</v>
      </c>
      <c r="C1888" s="7" t="s">
        <v>2498</v>
      </c>
      <c r="D1888" s="8" t="n">
        <v>0.782924</v>
      </c>
      <c r="E1888" s="9" t="n">
        <f aca="false">D1888*4500</f>
        <v>3523.158</v>
      </c>
    </row>
    <row r="1889" customFormat="false" ht="12.75" hidden="false" customHeight="false" outlineLevel="0" collapsed="false">
      <c r="A1889" s="7" t="s">
        <v>2435</v>
      </c>
      <c r="B1889" s="7" t="s">
        <v>2504</v>
      </c>
      <c r="C1889" s="7" t="s">
        <v>2505</v>
      </c>
      <c r="D1889" s="8" t="n">
        <v>0.908784</v>
      </c>
      <c r="E1889" s="9" t="n">
        <f aca="false">D1889*4500</f>
        <v>4089.528</v>
      </c>
    </row>
    <row r="1890" customFormat="false" ht="12.75" hidden="false" customHeight="false" outlineLevel="0" collapsed="false">
      <c r="A1890" s="7" t="s">
        <v>2435</v>
      </c>
      <c r="B1890" s="7" t="s">
        <v>2506</v>
      </c>
      <c r="C1890" s="7" t="s">
        <v>2507</v>
      </c>
      <c r="D1890" s="8" t="n">
        <v>0.855054</v>
      </c>
      <c r="E1890" s="9" t="n">
        <f aca="false">D1890*4500</f>
        <v>3847.743</v>
      </c>
    </row>
    <row r="1891" customFormat="false" ht="12.75" hidden="false" customHeight="false" outlineLevel="0" collapsed="false">
      <c r="A1891" s="7" t="s">
        <v>2435</v>
      </c>
      <c r="B1891" s="7" t="s">
        <v>2508</v>
      </c>
      <c r="C1891" s="7" t="s">
        <v>836</v>
      </c>
      <c r="D1891" s="8" t="n">
        <v>0.857295</v>
      </c>
      <c r="E1891" s="9" t="n">
        <f aca="false">D1891*4500</f>
        <v>3857.8275</v>
      </c>
    </row>
    <row r="1892" customFormat="false" ht="12.75" hidden="false" customHeight="false" outlineLevel="0" collapsed="false">
      <c r="A1892" s="7" t="s">
        <v>2435</v>
      </c>
      <c r="B1892" s="7" t="s">
        <v>2509</v>
      </c>
      <c r="C1892" s="7" t="s">
        <v>2510</v>
      </c>
      <c r="D1892" s="8" t="n">
        <v>0.893387</v>
      </c>
      <c r="E1892" s="9" t="n">
        <f aca="false">D1892*4500</f>
        <v>4020.2415</v>
      </c>
    </row>
    <row r="1893" customFormat="false" ht="12.75" hidden="false" customHeight="false" outlineLevel="0" collapsed="false">
      <c r="A1893" s="7" t="s">
        <v>2435</v>
      </c>
      <c r="B1893" s="7" t="s">
        <v>2511</v>
      </c>
      <c r="C1893" s="7" t="s">
        <v>2512</v>
      </c>
      <c r="D1893" s="8" t="n">
        <v>1.070593</v>
      </c>
      <c r="E1893" s="9" t="n">
        <f aca="false">D1893*4500</f>
        <v>4817.6685</v>
      </c>
    </row>
    <row r="1894" customFormat="false" ht="12.75" hidden="false" customHeight="false" outlineLevel="0" collapsed="false">
      <c r="A1894" s="7" t="s">
        <v>2435</v>
      </c>
      <c r="B1894" s="7" t="s">
        <v>2513</v>
      </c>
      <c r="C1894" s="7" t="s">
        <v>2514</v>
      </c>
      <c r="D1894" s="8" t="n">
        <v>0.539731</v>
      </c>
      <c r="E1894" s="9" t="n">
        <f aca="false">D1894*4500</f>
        <v>2428.7895</v>
      </c>
    </row>
    <row r="1895" customFormat="false" ht="12.75" hidden="false" customHeight="false" outlineLevel="0" collapsed="false">
      <c r="A1895" s="7" t="s">
        <v>2435</v>
      </c>
      <c r="B1895" s="7" t="s">
        <v>2515</v>
      </c>
      <c r="C1895" s="7" t="s">
        <v>2516</v>
      </c>
      <c r="D1895" s="8" t="n">
        <v>0.539534</v>
      </c>
      <c r="E1895" s="9" t="n">
        <f aca="false">D1895*4500</f>
        <v>2427.903</v>
      </c>
    </row>
    <row r="1896" customFormat="false" ht="12.75" hidden="false" customHeight="false" outlineLevel="0" collapsed="false">
      <c r="A1896" s="7" t="s">
        <v>2435</v>
      </c>
      <c r="B1896" s="7" t="s">
        <v>2515</v>
      </c>
      <c r="C1896" s="7" t="s">
        <v>2517</v>
      </c>
      <c r="D1896" s="8" t="n">
        <v>0.551884</v>
      </c>
      <c r="E1896" s="9" t="n">
        <f aca="false">D1896*4500</f>
        <v>2483.478</v>
      </c>
    </row>
    <row r="1897" customFormat="false" ht="12.75" hidden="false" customHeight="false" outlineLevel="0" collapsed="false">
      <c r="A1897" s="7" t="s">
        <v>2435</v>
      </c>
      <c r="B1897" s="7" t="s">
        <v>2518</v>
      </c>
      <c r="C1897" s="7" t="s">
        <v>2519</v>
      </c>
      <c r="D1897" s="8" t="n">
        <v>0.556767</v>
      </c>
      <c r="E1897" s="9" t="n">
        <f aca="false">D1897*4500</f>
        <v>2505.4515</v>
      </c>
    </row>
    <row r="1898" customFormat="false" ht="12.75" hidden="false" customHeight="false" outlineLevel="0" collapsed="false">
      <c r="A1898" s="7" t="s">
        <v>2435</v>
      </c>
      <c r="B1898" s="7" t="s">
        <v>2520</v>
      </c>
      <c r="C1898" s="7" t="s">
        <v>2516</v>
      </c>
      <c r="D1898" s="8" t="n">
        <v>0.556222</v>
      </c>
      <c r="E1898" s="9" t="n">
        <f aca="false">D1898*4500</f>
        <v>2502.999</v>
      </c>
    </row>
    <row r="1899" customFormat="false" ht="12.75" hidden="false" customHeight="false" outlineLevel="0" collapsed="false">
      <c r="A1899" s="7" t="s">
        <v>2435</v>
      </c>
      <c r="B1899" s="7" t="s">
        <v>2521</v>
      </c>
      <c r="C1899" s="7" t="s">
        <v>2514</v>
      </c>
      <c r="D1899" s="8" t="n">
        <v>0.610186</v>
      </c>
      <c r="E1899" s="9" t="n">
        <f aca="false">D1899*4500</f>
        <v>2745.837</v>
      </c>
    </row>
    <row r="1900" customFormat="false" ht="12.75" hidden="false" customHeight="false" outlineLevel="0" collapsed="false">
      <c r="A1900" s="7" t="s">
        <v>2435</v>
      </c>
      <c r="B1900" s="7" t="s">
        <v>2522</v>
      </c>
      <c r="C1900" s="7" t="s">
        <v>2523</v>
      </c>
      <c r="D1900" s="8" t="n">
        <v>0.611986</v>
      </c>
      <c r="E1900" s="9" t="n">
        <f aca="false">D1900*4500</f>
        <v>2753.937</v>
      </c>
    </row>
    <row r="1901" customFormat="false" ht="12.75" hidden="false" customHeight="false" outlineLevel="0" collapsed="false">
      <c r="A1901" s="7" t="s">
        <v>2435</v>
      </c>
      <c r="B1901" s="7" t="s">
        <v>2524</v>
      </c>
      <c r="C1901" s="7" t="s">
        <v>487</v>
      </c>
      <c r="D1901" s="8" t="n">
        <v>0.583264</v>
      </c>
      <c r="E1901" s="9" t="n">
        <f aca="false">D1901*4500</f>
        <v>2624.688</v>
      </c>
    </row>
    <row r="1902" customFormat="false" ht="12.75" hidden="false" customHeight="false" outlineLevel="0" collapsed="false">
      <c r="A1902" s="7" t="s">
        <v>2435</v>
      </c>
      <c r="B1902" s="7" t="s">
        <v>2525</v>
      </c>
      <c r="C1902" s="7" t="s">
        <v>378</v>
      </c>
      <c r="D1902" s="8" t="n">
        <v>0.651557</v>
      </c>
      <c r="E1902" s="9" t="n">
        <f aca="false">D1902*4500</f>
        <v>2932.0065</v>
      </c>
    </row>
    <row r="1903" customFormat="false" ht="12.75" hidden="false" customHeight="false" outlineLevel="0" collapsed="false">
      <c r="A1903" s="7" t="s">
        <v>2435</v>
      </c>
      <c r="B1903" s="7" t="s">
        <v>2526</v>
      </c>
      <c r="C1903" s="7" t="s">
        <v>378</v>
      </c>
      <c r="D1903" s="8" t="n">
        <v>0.679612</v>
      </c>
      <c r="E1903" s="9" t="n">
        <f aca="false">D1903*4500</f>
        <v>3058.254</v>
      </c>
    </row>
    <row r="1904" customFormat="false" ht="12.75" hidden="false" customHeight="false" outlineLevel="0" collapsed="false">
      <c r="A1904" s="7" t="s">
        <v>2435</v>
      </c>
      <c r="B1904" s="7" t="s">
        <v>2527</v>
      </c>
      <c r="C1904" s="7" t="s">
        <v>2188</v>
      </c>
      <c r="D1904" s="8" t="n">
        <v>0.766793</v>
      </c>
      <c r="E1904" s="9" t="n">
        <f aca="false">D1904*4500</f>
        <v>3450.5685</v>
      </c>
    </row>
    <row r="1905" customFormat="false" ht="12.75" hidden="false" customHeight="false" outlineLevel="0" collapsed="false">
      <c r="A1905" s="7" t="s">
        <v>2435</v>
      </c>
      <c r="B1905" s="7" t="s">
        <v>2527</v>
      </c>
      <c r="C1905" s="7" t="s">
        <v>378</v>
      </c>
      <c r="D1905" s="8" t="n">
        <v>0.732617</v>
      </c>
      <c r="E1905" s="9" t="n">
        <f aca="false">D1905*4500</f>
        <v>3296.7765</v>
      </c>
    </row>
    <row r="1906" customFormat="false" ht="12.75" hidden="false" customHeight="false" outlineLevel="0" collapsed="false">
      <c r="A1906" s="7" t="s">
        <v>2435</v>
      </c>
      <c r="B1906" s="7" t="s">
        <v>2528</v>
      </c>
      <c r="C1906" s="7" t="s">
        <v>378</v>
      </c>
      <c r="D1906" s="8" t="n">
        <v>0.746745</v>
      </c>
      <c r="E1906" s="9" t="n">
        <f aca="false">D1906*4500</f>
        <v>3360.3525</v>
      </c>
    </row>
    <row r="1907" customFormat="false" ht="12.75" hidden="false" customHeight="false" outlineLevel="0" collapsed="false">
      <c r="A1907" s="7" t="s">
        <v>2435</v>
      </c>
      <c r="B1907" s="7" t="s">
        <v>2529</v>
      </c>
      <c r="C1907" s="7" t="s">
        <v>620</v>
      </c>
      <c r="D1907" s="8" t="n">
        <v>0.825499</v>
      </c>
      <c r="E1907" s="9" t="n">
        <f aca="false">D1907*4500</f>
        <v>3714.7455</v>
      </c>
    </row>
    <row r="1908" customFormat="false" ht="12.75" hidden="false" customHeight="false" outlineLevel="0" collapsed="false">
      <c r="A1908" s="7" t="s">
        <v>2435</v>
      </c>
      <c r="B1908" s="7" t="s">
        <v>2530</v>
      </c>
      <c r="C1908" s="7" t="s">
        <v>2531</v>
      </c>
      <c r="D1908" s="8" t="n">
        <v>0.826836</v>
      </c>
      <c r="E1908" s="9" t="n">
        <f aca="false">D1908*4500</f>
        <v>3720.762</v>
      </c>
    </row>
    <row r="1909" customFormat="false" ht="12.75" hidden="false" customHeight="false" outlineLevel="0" collapsed="false">
      <c r="A1909" s="7" t="s">
        <v>2435</v>
      </c>
      <c r="B1909" s="7" t="s">
        <v>2532</v>
      </c>
      <c r="C1909" s="7" t="s">
        <v>417</v>
      </c>
      <c r="D1909" s="8" t="n">
        <v>0.82058</v>
      </c>
      <c r="E1909" s="9" t="n">
        <f aca="false">D1909*4500</f>
        <v>3692.61</v>
      </c>
    </row>
    <row r="1910" customFormat="false" ht="12.75" hidden="false" customHeight="false" outlineLevel="0" collapsed="false">
      <c r="A1910" s="7" t="s">
        <v>2435</v>
      </c>
      <c r="B1910" s="7" t="s">
        <v>2533</v>
      </c>
      <c r="C1910" s="7" t="s">
        <v>2534</v>
      </c>
      <c r="D1910" s="8" t="n">
        <v>0.726104</v>
      </c>
      <c r="E1910" s="9" t="n">
        <f aca="false">D1910*4500</f>
        <v>3267.468</v>
      </c>
    </row>
    <row r="1911" customFormat="false" ht="12.75" hidden="false" customHeight="false" outlineLevel="0" collapsed="false">
      <c r="A1911" s="7" t="s">
        <v>2435</v>
      </c>
      <c r="B1911" s="7" t="s">
        <v>2535</v>
      </c>
      <c r="C1911" s="7" t="s">
        <v>2516</v>
      </c>
      <c r="D1911" s="8" t="n">
        <v>0.752362</v>
      </c>
      <c r="E1911" s="9" t="n">
        <f aca="false">D1911*4500</f>
        <v>3385.629</v>
      </c>
    </row>
    <row r="1912" customFormat="false" ht="12.75" hidden="false" customHeight="false" outlineLevel="0" collapsed="false">
      <c r="A1912" s="7" t="s">
        <v>2435</v>
      </c>
      <c r="B1912" s="7" t="s">
        <v>2536</v>
      </c>
      <c r="C1912" s="7" t="s">
        <v>417</v>
      </c>
      <c r="D1912" s="8" t="n">
        <v>0.752355</v>
      </c>
      <c r="E1912" s="9" t="n">
        <f aca="false">D1912*4500</f>
        <v>3385.5975</v>
      </c>
    </row>
    <row r="1913" customFormat="false" ht="12.75" hidden="false" customHeight="false" outlineLevel="0" collapsed="false">
      <c r="A1913" s="7" t="s">
        <v>2435</v>
      </c>
      <c r="B1913" s="7" t="s">
        <v>2537</v>
      </c>
      <c r="C1913" s="7" t="s">
        <v>378</v>
      </c>
      <c r="D1913" s="8" t="n">
        <v>0.837941</v>
      </c>
      <c r="E1913" s="9" t="n">
        <f aca="false">D1913*4500</f>
        <v>3770.7345</v>
      </c>
    </row>
    <row r="1914" customFormat="false" ht="12.75" hidden="false" customHeight="false" outlineLevel="0" collapsed="false">
      <c r="A1914" s="7" t="s">
        <v>2435</v>
      </c>
      <c r="B1914" s="7" t="s">
        <v>2538</v>
      </c>
      <c r="C1914" s="7" t="s">
        <v>894</v>
      </c>
      <c r="D1914" s="8" t="n">
        <v>0.711152</v>
      </c>
      <c r="E1914" s="9" t="n">
        <f aca="false">D1914*4500</f>
        <v>3200.184</v>
      </c>
    </row>
    <row r="1915" customFormat="false" ht="12.75" hidden="false" customHeight="false" outlineLevel="0" collapsed="false">
      <c r="A1915" s="7" t="s">
        <v>2435</v>
      </c>
      <c r="B1915" s="7" t="s">
        <v>2539</v>
      </c>
      <c r="C1915" s="7" t="s">
        <v>2540</v>
      </c>
      <c r="D1915" s="8" t="n">
        <v>0.736448</v>
      </c>
      <c r="E1915" s="9" t="n">
        <f aca="false">D1915*4500</f>
        <v>3314.016</v>
      </c>
    </row>
    <row r="1916" customFormat="false" ht="12.75" hidden="false" customHeight="false" outlineLevel="0" collapsed="false">
      <c r="A1916" s="7" t="s">
        <v>2435</v>
      </c>
      <c r="B1916" s="7" t="s">
        <v>2541</v>
      </c>
      <c r="C1916" s="7" t="s">
        <v>620</v>
      </c>
      <c r="D1916" s="8" t="n">
        <v>0.820196</v>
      </c>
      <c r="E1916" s="9" t="n">
        <f aca="false">D1916*4500</f>
        <v>3690.882</v>
      </c>
    </row>
    <row r="1917" customFormat="false" ht="12.75" hidden="false" customHeight="false" outlineLevel="0" collapsed="false">
      <c r="A1917" s="7" t="s">
        <v>2435</v>
      </c>
      <c r="B1917" s="7" t="s">
        <v>2542</v>
      </c>
      <c r="C1917" s="7" t="s">
        <v>378</v>
      </c>
      <c r="D1917" s="8" t="n">
        <v>0.788785</v>
      </c>
      <c r="E1917" s="9" t="n">
        <f aca="false">D1917*4500</f>
        <v>3549.5325</v>
      </c>
    </row>
    <row r="1918" customFormat="false" ht="12.75" hidden="false" customHeight="false" outlineLevel="0" collapsed="false">
      <c r="A1918" s="7" t="s">
        <v>2435</v>
      </c>
      <c r="B1918" s="7" t="s">
        <v>2543</v>
      </c>
      <c r="C1918" s="7" t="s">
        <v>2544</v>
      </c>
      <c r="D1918" s="8" t="n">
        <v>0.824479</v>
      </c>
      <c r="E1918" s="9" t="n">
        <f aca="false">D1918*4500</f>
        <v>3710.1555</v>
      </c>
    </row>
    <row r="1919" customFormat="false" ht="12.75" hidden="false" customHeight="false" outlineLevel="0" collapsed="false">
      <c r="A1919" s="7" t="s">
        <v>2435</v>
      </c>
      <c r="B1919" s="7" t="s">
        <v>2545</v>
      </c>
      <c r="C1919" s="7" t="s">
        <v>2546</v>
      </c>
      <c r="D1919" s="8" t="n">
        <v>0.811237</v>
      </c>
      <c r="E1919" s="9" t="n">
        <f aca="false">D1919*4500</f>
        <v>3650.5665</v>
      </c>
    </row>
    <row r="1920" customFormat="false" ht="12.75" hidden="false" customHeight="false" outlineLevel="0" collapsed="false">
      <c r="A1920" s="7" t="s">
        <v>2435</v>
      </c>
      <c r="B1920" s="7" t="s">
        <v>2543</v>
      </c>
      <c r="C1920" s="7" t="s">
        <v>2523</v>
      </c>
      <c r="D1920" s="8" t="n">
        <v>0.786593</v>
      </c>
      <c r="E1920" s="9" t="n">
        <f aca="false">D1920*4500</f>
        <v>3539.6685</v>
      </c>
    </row>
    <row r="1921" customFormat="false" ht="12.75" hidden="false" customHeight="false" outlineLevel="0" collapsed="false">
      <c r="A1921" s="7" t="s">
        <v>2435</v>
      </c>
      <c r="B1921" s="7" t="s">
        <v>2545</v>
      </c>
      <c r="C1921" s="7" t="s">
        <v>417</v>
      </c>
      <c r="D1921" s="8" t="n">
        <v>0.782509</v>
      </c>
      <c r="E1921" s="9" t="n">
        <f aca="false">D1921*4500</f>
        <v>3521.2905</v>
      </c>
    </row>
    <row r="1922" customFormat="false" ht="12.75" hidden="false" customHeight="false" outlineLevel="0" collapsed="false">
      <c r="A1922" s="7" t="s">
        <v>2435</v>
      </c>
      <c r="B1922" s="7" t="s">
        <v>2547</v>
      </c>
      <c r="C1922" s="7" t="s">
        <v>378</v>
      </c>
      <c r="D1922" s="8" t="n">
        <v>0.873942</v>
      </c>
      <c r="E1922" s="9" t="n">
        <f aca="false">D1922*4500</f>
        <v>3932.739</v>
      </c>
    </row>
    <row r="1923" customFormat="false" ht="12.75" hidden="false" customHeight="false" outlineLevel="0" collapsed="false">
      <c r="A1923" s="7" t="s">
        <v>2435</v>
      </c>
      <c r="B1923" s="7" t="s">
        <v>2548</v>
      </c>
      <c r="C1923" s="7" t="s">
        <v>2523</v>
      </c>
      <c r="D1923" s="8" t="n">
        <v>0.984684</v>
      </c>
      <c r="E1923" s="9" t="n">
        <f aca="false">D1923*4500</f>
        <v>4431.078</v>
      </c>
    </row>
    <row r="1924" customFormat="false" ht="12.75" hidden="false" customHeight="false" outlineLevel="0" collapsed="false">
      <c r="A1924" s="7" t="s">
        <v>2435</v>
      </c>
      <c r="B1924" s="7" t="s">
        <v>2549</v>
      </c>
      <c r="C1924" s="7" t="s">
        <v>2550</v>
      </c>
      <c r="D1924" s="8" t="n">
        <v>0.845673</v>
      </c>
      <c r="E1924" s="9" t="n">
        <f aca="false">D1924*4500</f>
        <v>3805.5285</v>
      </c>
    </row>
    <row r="1925" customFormat="false" ht="12.75" hidden="false" customHeight="false" outlineLevel="0" collapsed="false">
      <c r="A1925" s="7" t="s">
        <v>2435</v>
      </c>
      <c r="B1925" s="7" t="s">
        <v>2551</v>
      </c>
      <c r="C1925" s="7" t="s">
        <v>2552</v>
      </c>
      <c r="D1925" s="8" t="n">
        <v>0.840021</v>
      </c>
      <c r="E1925" s="9" t="n">
        <f aca="false">D1925*4500</f>
        <v>3780.0945</v>
      </c>
    </row>
    <row r="1926" customFormat="false" ht="12.75" hidden="false" customHeight="false" outlineLevel="0" collapsed="false">
      <c r="A1926" s="7" t="s">
        <v>2435</v>
      </c>
      <c r="B1926" s="7" t="s">
        <v>2553</v>
      </c>
      <c r="C1926" s="7" t="s">
        <v>2554</v>
      </c>
      <c r="D1926" s="8" t="n">
        <v>0.841543</v>
      </c>
      <c r="E1926" s="9" t="n">
        <f aca="false">D1926*4500</f>
        <v>3786.9435</v>
      </c>
    </row>
    <row r="1927" customFormat="false" ht="12.75" hidden="false" customHeight="false" outlineLevel="0" collapsed="false">
      <c r="A1927" s="7" t="s">
        <v>2435</v>
      </c>
      <c r="B1927" s="7" t="s">
        <v>2555</v>
      </c>
      <c r="C1927" s="7" t="s">
        <v>2556</v>
      </c>
      <c r="D1927" s="8" t="n">
        <v>0.885165</v>
      </c>
      <c r="E1927" s="9" t="n">
        <f aca="false">D1927*4500</f>
        <v>3983.2425</v>
      </c>
    </row>
    <row r="1928" customFormat="false" ht="12.75" hidden="false" customHeight="false" outlineLevel="0" collapsed="false">
      <c r="A1928" s="7" t="s">
        <v>2435</v>
      </c>
      <c r="B1928" s="7" t="s">
        <v>2557</v>
      </c>
      <c r="C1928" s="7" t="s">
        <v>2558</v>
      </c>
      <c r="D1928" s="8" t="n">
        <v>0.914659</v>
      </c>
      <c r="E1928" s="9" t="n">
        <f aca="false">D1928*4500</f>
        <v>4115.9655</v>
      </c>
    </row>
    <row r="1929" customFormat="false" ht="12.75" hidden="false" customHeight="false" outlineLevel="0" collapsed="false">
      <c r="A1929" s="7" t="s">
        <v>2435</v>
      </c>
      <c r="B1929" s="7" t="s">
        <v>2559</v>
      </c>
      <c r="C1929" s="7" t="s">
        <v>2560</v>
      </c>
      <c r="D1929" s="8" t="n">
        <v>0.914659</v>
      </c>
      <c r="E1929" s="9" t="n">
        <f aca="false">D1929*4500</f>
        <v>4115.9655</v>
      </c>
    </row>
    <row r="1930" customFormat="false" ht="12.75" hidden="false" customHeight="false" outlineLevel="0" collapsed="false">
      <c r="A1930" s="7" t="s">
        <v>2435</v>
      </c>
      <c r="B1930" s="7" t="s">
        <v>2561</v>
      </c>
      <c r="C1930" s="7" t="s">
        <v>2562</v>
      </c>
      <c r="D1930" s="8" t="n">
        <v>0.994336</v>
      </c>
      <c r="E1930" s="9" t="n">
        <f aca="false">D1930*4500</f>
        <v>4474.512</v>
      </c>
    </row>
    <row r="1931" customFormat="false" ht="12.75" hidden="false" customHeight="false" outlineLevel="0" collapsed="false">
      <c r="A1931" s="7" t="s">
        <v>2435</v>
      </c>
      <c r="B1931" s="7" t="s">
        <v>2561</v>
      </c>
      <c r="C1931" s="7" t="s">
        <v>2563</v>
      </c>
      <c r="D1931" s="8" t="n">
        <v>0.981374</v>
      </c>
      <c r="E1931" s="9" t="n">
        <f aca="false">D1931*4500</f>
        <v>4416.183</v>
      </c>
    </row>
    <row r="1932" customFormat="false" ht="12.75" hidden="false" customHeight="false" outlineLevel="0" collapsed="false">
      <c r="A1932" s="7" t="s">
        <v>2435</v>
      </c>
      <c r="B1932" s="7" t="s">
        <v>2564</v>
      </c>
      <c r="C1932" s="7" t="s">
        <v>2565</v>
      </c>
      <c r="D1932" s="8" t="n">
        <v>0.97079</v>
      </c>
      <c r="E1932" s="9" t="n">
        <f aca="false">D1932*4500</f>
        <v>4368.555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UTOVETTURE A BENZINA FUORI PRODUZION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10:24:08Z</dcterms:created>
  <dc:creator>CILIONE</dc:creator>
  <dc:description/>
  <dc:language>en-US</dc:language>
  <cp:lastModifiedBy>CILIONE</cp:lastModifiedBy>
  <dcterms:modified xsi:type="dcterms:W3CDTF">2008-11-27T10:24:20Z</dcterms:modified>
  <cp:revision>0</cp:revision>
  <dc:subject/>
  <dc:title/>
</cp:coreProperties>
</file>