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vetture Benzina in Prod." sheetId="1" state="visible" r:id="rId2"/>
    <sheet name="Autovetture Gasolio in Prod." sheetId="2" state="visible" r:id="rId3"/>
    <sheet name="Autovetture GPL Metano in Prod." sheetId="3" state="visible" r:id="rId4"/>
    <sheet name="Fuoristrada a benzina" sheetId="4" state="visible" r:id="rId5"/>
    <sheet name="Fuoristrada a Gasolio" sheetId="5" state="visible" r:id="rId6"/>
    <sheet name="Ciclomotori e Motocicli" sheetId="6" state="visible" r:id="rId7"/>
  </sheets>
  <definedNames>
    <definedName function="false" hidden="false" localSheetId="0" name="_xlnm.Print_Area" vbProcedure="false">'Autovetture Benzina in Prod.'!$A$1:$E$929</definedName>
    <definedName function="false" hidden="false" localSheetId="1" name="_xlnm.Print_Area" vbProcedure="false">'Autovetture Gasolio in Prod.'!$A$1:$E$577</definedName>
    <definedName function="false" hidden="false" localSheetId="2" name="_xlnm.Print_Area" vbProcedure="false">'Autovetture GPL Metano in Prod.'!$A$1:$E$35</definedName>
    <definedName function="false" hidden="false" localSheetId="5" name="_xlnm.Print_Area" vbProcedure="false">'Ciclomotori e Motocicli'!$A$2:$E$216</definedName>
    <definedName function="false" hidden="false" localSheetId="3" name="_xlnm.Print_Area" vbProcedure="false">'Fuoristrada a benzina'!$A$2:$E$179</definedName>
    <definedName function="false" hidden="false" localSheetId="4" name="_xlnm.Print_Area" vbProcedure="false">'Fuoristrada a Gasolio'!$A$2:$E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8" uniqueCount="4355">
  <si>
    <t xml:space="preserve">MARCA</t>
  </si>
  <si>
    <t xml:space="preserve">MODELLO</t>
  </si>
  <si>
    <t xml:space="preserve">SERIE</t>
  </si>
  <si>
    <t xml:space="preserve">COSTO CHILOMETRICO A 15.000 KM</t>
  </si>
  <si>
    <t xml:space="preserve">FRINGE BENEFIT ANNUALE</t>
  </si>
  <si>
    <t xml:space="preserve">ALFAROMEO</t>
  </si>
  <si>
    <t xml:space="preserve">ALFA 147 1.6/16V TS</t>
  </si>
  <si>
    <t xml:space="preserve">105CV DISTINCTIVE 3 p.</t>
  </si>
  <si>
    <t xml:space="preserve">0,505478</t>
  </si>
  <si>
    <t xml:space="preserve">105CV DISTINCTIVE 5P</t>
  </si>
  <si>
    <t xml:space="preserve">0,511136</t>
  </si>
  <si>
    <t xml:space="preserve">105CV PROGRESSION 3 p.</t>
  </si>
  <si>
    <t xml:space="preserve">0,493627</t>
  </si>
  <si>
    <t xml:space="preserve">105CV PROGRESSION 5P</t>
  </si>
  <si>
    <t xml:space="preserve">0,499286</t>
  </si>
  <si>
    <t xml:space="preserve">120CV DISTINCTIVE 3 p.</t>
  </si>
  <si>
    <t xml:space="preserve">0,517200</t>
  </si>
  <si>
    <t xml:space="preserve">120CV DISTINCTIVE 5P</t>
  </si>
  <si>
    <t xml:space="preserve">0,522859</t>
  </si>
  <si>
    <t xml:space="preserve">ALFA 147 2.0/16V TS</t>
  </si>
  <si>
    <t xml:space="preserve">150CV DISTINCTIVE 3P</t>
  </si>
  <si>
    <t xml:space="preserve">0,581301</t>
  </si>
  <si>
    <t xml:space="preserve">SELESPEED  distinct. 5P.</t>
  </si>
  <si>
    <t xml:space="preserve">0,600613</t>
  </si>
  <si>
    <t xml:space="preserve">SELESPEED DISTINcT.3P.</t>
  </si>
  <si>
    <t xml:space="preserve">0,593969</t>
  </si>
  <si>
    <t xml:space="preserve">ALFA 147 3.2/24V V6</t>
  </si>
  <si>
    <t xml:space="preserve">250CV GTA 3 PORTE</t>
  </si>
  <si>
    <t xml:space="preserve">0,775823</t>
  </si>
  <si>
    <t xml:space="preserve">alfa 156 1.6/16v ts</t>
  </si>
  <si>
    <t xml:space="preserve">120cv berlina</t>
  </si>
  <si>
    <t xml:space="preserve">0,548075</t>
  </si>
  <si>
    <t xml:space="preserve">alfa 156 1.8/16v ts</t>
  </si>
  <si>
    <t xml:space="preserve">140cv berlina</t>
  </si>
  <si>
    <t xml:space="preserve">0,569922</t>
  </si>
  <si>
    <t xml:space="preserve">140cv sportwagon</t>
  </si>
  <si>
    <t xml:space="preserve">0,608561</t>
  </si>
  <si>
    <t xml:space="preserve">alfa 156 2.0/16v jts</t>
  </si>
  <si>
    <t xml:space="preserve">165cv berlina</t>
  </si>
  <si>
    <t xml:space="preserve">0,639050</t>
  </si>
  <si>
    <t xml:space="preserve">165cv sportwagon</t>
  </si>
  <si>
    <t xml:space="preserve">0,667911</t>
  </si>
  <si>
    <t xml:space="preserve">ALFA 156 3.2 GTA V6</t>
  </si>
  <si>
    <t xml:space="preserve">24V 250CV 4 PORTE</t>
  </si>
  <si>
    <t xml:space="preserve">0,859629</t>
  </si>
  <si>
    <t xml:space="preserve">24V 250CV S.W.</t>
  </si>
  <si>
    <t xml:space="preserve">0,875797</t>
  </si>
  <si>
    <t xml:space="preserve">24V 250CV Selesp. SW</t>
  </si>
  <si>
    <t xml:space="preserve">0,888465</t>
  </si>
  <si>
    <t xml:space="preserve">24V 250CV SELESP.4P.</t>
  </si>
  <si>
    <t xml:space="preserve">0,872097</t>
  </si>
  <si>
    <t xml:space="preserve">alfa 159 1.9 jts</t>
  </si>
  <si>
    <t xml:space="preserve">160cv berlina</t>
  </si>
  <si>
    <t xml:space="preserve">0,620887</t>
  </si>
  <si>
    <t xml:space="preserve">alfa 159 2.2 jts</t>
  </si>
  <si>
    <t xml:space="preserve">185cv berlina</t>
  </si>
  <si>
    <t xml:space="preserve">0,680020</t>
  </si>
  <si>
    <t xml:space="preserve">alfa 159 3.2 v6 q4</t>
  </si>
  <si>
    <t xml:space="preserve">260cv berlina</t>
  </si>
  <si>
    <t xml:space="preserve">0,797603</t>
  </si>
  <si>
    <t xml:space="preserve">alfa 166 2.0 16v ts 150cv</t>
  </si>
  <si>
    <t xml:space="preserve">mod.2004</t>
  </si>
  <si>
    <t xml:space="preserve">0,700261</t>
  </si>
  <si>
    <t xml:space="preserve">alfa 166 3.0 24v v6 220cv</t>
  </si>
  <si>
    <t xml:space="preserve">sportronic mod.2004</t>
  </si>
  <si>
    <t xml:space="preserve">0,862633</t>
  </si>
  <si>
    <t xml:space="preserve">alfa 166 3.2 24v v6 240cv</t>
  </si>
  <si>
    <t xml:space="preserve">0,850927</t>
  </si>
  <si>
    <t xml:space="preserve">alfa gt 1.8/16v ts</t>
  </si>
  <si>
    <t xml:space="preserve">140cv</t>
  </si>
  <si>
    <t xml:space="preserve">0,584033</t>
  </si>
  <si>
    <t xml:space="preserve">alfa gt 2.0 16v jts </t>
  </si>
  <si>
    <t xml:space="preserve">165cv</t>
  </si>
  <si>
    <t xml:space="preserve">0,626156</t>
  </si>
  <si>
    <t xml:space="preserve">165cv selespeed</t>
  </si>
  <si>
    <t xml:space="preserve">0,666871</t>
  </si>
  <si>
    <t xml:space="preserve">alfa gt 3.2 24v  v6</t>
  </si>
  <si>
    <t xml:space="preserve">240cv </t>
  </si>
  <si>
    <t xml:space="preserve">0,807649</t>
  </si>
  <si>
    <t xml:space="preserve">GTV 2.0/16V 150CV</t>
  </si>
  <si>
    <t xml:space="preserve">T.S. MOD.2003</t>
  </si>
  <si>
    <t xml:space="preserve">0,641866</t>
  </si>
  <si>
    <t xml:space="preserve">GTV 2.0/16V 165CV</t>
  </si>
  <si>
    <t xml:space="preserve">JTS MOD.2003</t>
  </si>
  <si>
    <t xml:space="preserve">0,658115</t>
  </si>
  <si>
    <t xml:space="preserve">GTV 3.2/24V V6 240CV</t>
  </si>
  <si>
    <t xml:space="preserve">MOD.2003</t>
  </si>
  <si>
    <t xml:space="preserve">0,822161</t>
  </si>
  <si>
    <t xml:space="preserve">SPIDER 2.0 16V 150CV</t>
  </si>
  <si>
    <t xml:space="preserve">T.S.MOD.2003</t>
  </si>
  <si>
    <t xml:space="preserve">0,650311</t>
  </si>
  <si>
    <t xml:space="preserve">SPIDER 2.0 16V 165CV</t>
  </si>
  <si>
    <t xml:space="preserve">0,666560</t>
  </si>
  <si>
    <t xml:space="preserve">SPIDER 3.2 24V V6</t>
  </si>
  <si>
    <t xml:space="preserve">240CV MOD.2003</t>
  </si>
  <si>
    <t xml:space="preserve">0,830606</t>
  </si>
  <si>
    <t xml:space="preserve">AUDI</t>
  </si>
  <si>
    <t xml:space="preserve">A2 1.4 75CV</t>
  </si>
  <si>
    <t xml:space="preserve">BASE</t>
  </si>
  <si>
    <t xml:space="preserve">0,430000</t>
  </si>
  <si>
    <t xml:space="preserve">TOP</t>
  </si>
  <si>
    <t xml:space="preserve">0,457056</t>
  </si>
  <si>
    <t xml:space="preserve">A2 1.4/16V 75CV</t>
  </si>
  <si>
    <t xml:space="preserve">COMFORT</t>
  </si>
  <si>
    <t xml:space="preserve">0,450014</t>
  </si>
  <si>
    <t xml:space="preserve">A2 1.6/16V 110CV FSI</t>
  </si>
  <si>
    <t xml:space="preserve">0,455737</t>
  </si>
  <si>
    <t xml:space="preserve">0,473979</t>
  </si>
  <si>
    <t xml:space="preserve">0,480397</t>
  </si>
  <si>
    <t xml:space="preserve">a3  sportback 1.6</t>
  </si>
  <si>
    <t xml:space="preserve">tiptronic 102cv</t>
  </si>
  <si>
    <t xml:space="preserve">0,543031</t>
  </si>
  <si>
    <t xml:space="preserve">a3 1.6 </t>
  </si>
  <si>
    <t xml:space="preserve">102cv mo.2005 </t>
  </si>
  <si>
    <t xml:space="preserve">0,512315</t>
  </si>
  <si>
    <t xml:space="preserve">a3 1.6/16v fsi</t>
  </si>
  <si>
    <t xml:space="preserve">115cv mod.2005</t>
  </si>
  <si>
    <t xml:space="preserve">0,514801</t>
  </si>
  <si>
    <t xml:space="preserve">a3 2.0/16v fsi</t>
  </si>
  <si>
    <t xml:space="preserve">150cv mod.2005</t>
  </si>
  <si>
    <t xml:space="preserve">0,581165</t>
  </si>
  <si>
    <t xml:space="preserve">a3 2.0/16v tfsi</t>
  </si>
  <si>
    <t xml:space="preserve">200cv mod.2005</t>
  </si>
  <si>
    <t xml:space="preserve">0,670737</t>
  </si>
  <si>
    <t xml:space="preserve">a3 3.2/24v v6 quattro</t>
  </si>
  <si>
    <t xml:space="preserve">250cv mod.2005</t>
  </si>
  <si>
    <t xml:space="preserve">0,783279</t>
  </si>
  <si>
    <t xml:space="preserve">a3 sportback 1.6/16v</t>
  </si>
  <si>
    <t xml:space="preserve"> fsi 115cv</t>
  </si>
  <si>
    <t xml:space="preserve">0,523915</t>
  </si>
  <si>
    <t xml:space="preserve">a3 sportback 2.0/16v</t>
  </si>
  <si>
    <t xml:space="preserve">fsi 150cv</t>
  </si>
  <si>
    <t xml:space="preserve">0,577664</t>
  </si>
  <si>
    <t xml:space="preserve">a3 sportback 2.0/16v </t>
  </si>
  <si>
    <t xml:space="preserve">tfsi 200cv quattro</t>
  </si>
  <si>
    <t xml:space="preserve">0,678475</t>
  </si>
  <si>
    <t xml:space="preserve">a3 sportback 3.2/24v v6</t>
  </si>
  <si>
    <t xml:space="preserve">250cv quattro</t>
  </si>
  <si>
    <t xml:space="preserve">0,790595</t>
  </si>
  <si>
    <t xml:space="preserve">a4 1.6 102cv</t>
  </si>
  <si>
    <t xml:space="preserve">mod.2005</t>
  </si>
  <si>
    <t xml:space="preserve">0,570571</t>
  </si>
  <si>
    <t xml:space="preserve">a4 1.8/20v t</t>
  </si>
  <si>
    <t xml:space="preserve">163cv mod.2005</t>
  </si>
  <si>
    <t xml:space="preserve">0,624535</t>
  </si>
  <si>
    <t xml:space="preserve">a4 2.0 130cv</t>
  </si>
  <si>
    <t xml:space="preserve">cabrio</t>
  </si>
  <si>
    <t xml:space="preserve">0,685408</t>
  </si>
  <si>
    <t xml:space="preserve">a4 2.0 16v 200cv  tfsi</t>
  </si>
  <si>
    <t xml:space="preserve">0,673388</t>
  </si>
  <si>
    <t xml:space="preserve">a4 2.0 16v 200cv tfsi</t>
  </si>
  <si>
    <t xml:space="preserve">quattro mod.2005</t>
  </si>
  <si>
    <t xml:space="preserve">0,712509</t>
  </si>
  <si>
    <t xml:space="preserve">a4 2.0 20v 130cv</t>
  </si>
  <si>
    <t xml:space="preserve">0,620415</t>
  </si>
  <si>
    <t xml:space="preserve">a4 3.2 v6 fsi  255kw</t>
  </si>
  <si>
    <t xml:space="preserve">multitronic mod.2005</t>
  </si>
  <si>
    <t xml:space="preserve">0,798953</t>
  </si>
  <si>
    <t xml:space="preserve">a4 avant 1.6 102cv</t>
  </si>
  <si>
    <t xml:space="preserve">s.w. mod.2005</t>
  </si>
  <si>
    <t xml:space="preserve">0,585046</t>
  </si>
  <si>
    <t xml:space="preserve">a4 avant 1.8 20v t</t>
  </si>
  <si>
    <t xml:space="preserve">163cv s.w. mod.2005 </t>
  </si>
  <si>
    <t xml:space="preserve">0,639010</t>
  </si>
  <si>
    <t xml:space="preserve">a4 avant 2.0 16v 200cv tfsi</t>
  </si>
  <si>
    <t xml:space="preserve">quatro  s.w. mod.2005</t>
  </si>
  <si>
    <t xml:space="preserve">0,725600</t>
  </si>
  <si>
    <t xml:space="preserve">0,687863</t>
  </si>
  <si>
    <t xml:space="preserve">a4 avant 2.0 20v 130cv</t>
  </si>
  <si>
    <t xml:space="preserve">s.w. mod.2005 </t>
  </si>
  <si>
    <t xml:space="preserve">0,633505</t>
  </si>
  <si>
    <t xml:space="preserve">a4 avant 3.2 v6 fsi 255cv</t>
  </si>
  <si>
    <t xml:space="preserve">multitr.s.w. mod.2005</t>
  </si>
  <si>
    <t xml:space="preserve">0,812044</t>
  </si>
  <si>
    <t xml:space="preserve">A4 CABRIO 1.8/20V T</t>
  </si>
  <si>
    <t xml:space="preserve">163CV</t>
  </si>
  <si>
    <t xml:space="preserve">0,689184</t>
  </si>
  <si>
    <t xml:space="preserve">163CV MULTITRONIC</t>
  </si>
  <si>
    <t xml:space="preserve">0,707008</t>
  </si>
  <si>
    <t xml:space="preserve">163CV QUATTRO MOD.03</t>
  </si>
  <si>
    <t xml:space="preserve">0,726347</t>
  </si>
  <si>
    <t xml:space="preserve">A4 CABRIO 2.4/30V v6</t>
  </si>
  <si>
    <t xml:space="preserve">170CV MOD.2003</t>
  </si>
  <si>
    <t xml:space="preserve">0,780547</t>
  </si>
  <si>
    <t xml:space="preserve">A4 CABRIO 2.4/30V V6</t>
  </si>
  <si>
    <t xml:space="preserve">170CV MULTITRONIC</t>
  </si>
  <si>
    <t xml:space="preserve">0,794972</t>
  </si>
  <si>
    <t xml:space="preserve">A4 CABRIO 3.0/30V V6</t>
  </si>
  <si>
    <t xml:space="preserve">220CV 4TIPTR.MOD.03</t>
  </si>
  <si>
    <t xml:space="preserve">0,880391</t>
  </si>
  <si>
    <t xml:space="preserve">220CV MOD.2003</t>
  </si>
  <si>
    <t xml:space="preserve">0,821516</t>
  </si>
  <si>
    <t xml:space="preserve">220CV MULTITRONIC</t>
  </si>
  <si>
    <t xml:space="preserve">0,835941</t>
  </si>
  <si>
    <t xml:space="preserve">220CV QUATTRO MOD.03</t>
  </si>
  <si>
    <t xml:space="preserve">0,860848</t>
  </si>
  <si>
    <t xml:space="preserve">a6 2.0/16v tfsi</t>
  </si>
  <si>
    <t xml:space="preserve">170cv berlina </t>
  </si>
  <si>
    <t xml:space="preserve">0,690435</t>
  </si>
  <si>
    <t xml:space="preserve">a6 2.4/24v  v6 </t>
  </si>
  <si>
    <t xml:space="preserve">berlina mod.2005</t>
  </si>
  <si>
    <t xml:space="preserve">0,755212</t>
  </si>
  <si>
    <t xml:space="preserve">a6 3.2/24v v6 fsi</t>
  </si>
  <si>
    <t xml:space="preserve">berlina  mod.2005</t>
  </si>
  <si>
    <t xml:space="preserve">0,830546</t>
  </si>
  <si>
    <t xml:space="preserve">quattro tiptr. mod.2005</t>
  </si>
  <si>
    <t xml:space="preserve">0,893102</t>
  </si>
  <si>
    <t xml:space="preserve">a6 4.2/40v v8 quattro tip.</t>
  </si>
  <si>
    <t xml:space="preserve">1,058545</t>
  </si>
  <si>
    <t xml:space="preserve">a6 avant 2.0/16v</t>
  </si>
  <si>
    <t xml:space="preserve">170cv s.w.</t>
  </si>
  <si>
    <t xml:space="preserve">0,711244</t>
  </si>
  <si>
    <t xml:space="preserve">a6 avant 2.4/24v v6</t>
  </si>
  <si>
    <t xml:space="preserve">0,776777</t>
  </si>
  <si>
    <t xml:space="preserve">a6 avant 3.2/24v v6 fsi</t>
  </si>
  <si>
    <t xml:space="preserve">quattro tip. s.w. mod.2005</t>
  </si>
  <si>
    <t xml:space="preserve">0,913156</t>
  </si>
  <si>
    <t xml:space="preserve">a6 avant 3.2/24v v6 fsi </t>
  </si>
  <si>
    <t xml:space="preserve">0,852110</t>
  </si>
  <si>
    <t xml:space="preserve">a6 avant 4.2/40v v8 quattro</t>
  </si>
  <si>
    <t xml:space="preserve">tip.s.w. mod.2005</t>
  </si>
  <si>
    <t xml:space="preserve">1,077969</t>
  </si>
  <si>
    <t xml:space="preserve">a8 3.2 v6 260cv</t>
  </si>
  <si>
    <t xml:space="preserve">multitronic</t>
  </si>
  <si>
    <t xml:space="preserve">1,039914</t>
  </si>
  <si>
    <t xml:space="preserve">quattro tip.</t>
  </si>
  <si>
    <t xml:space="preserve">1,087476</t>
  </si>
  <si>
    <t xml:space="preserve">A8 4.2/335CV V8 QUAT</t>
  </si>
  <si>
    <t xml:space="preserve">TIPTRONIC MOD.2003</t>
  </si>
  <si>
    <t xml:space="preserve">1,218843</t>
  </si>
  <si>
    <t xml:space="preserve">A8 4.2/40V V8 335CV</t>
  </si>
  <si>
    <t xml:space="preserve">L QUATTRO TIPTRONIC</t>
  </si>
  <si>
    <t xml:space="preserve">1,277285</t>
  </si>
  <si>
    <t xml:space="preserve">a8 6.0  w12 450cv  </t>
  </si>
  <si>
    <t xml:space="preserve">quattro tiptronic</t>
  </si>
  <si>
    <t xml:space="preserve">1,566056</t>
  </si>
  <si>
    <t xml:space="preserve">ALLROAD 2.7 T V6</t>
  </si>
  <si>
    <t xml:space="preserve">250CV QUATTRO</t>
  </si>
  <si>
    <t xml:space="preserve">0,983782</t>
  </si>
  <si>
    <t xml:space="preserve">ALLROAD 4.2 V8 300CV</t>
  </si>
  <si>
    <t xml:space="preserve">QUATTRO TIPTRONIC</t>
  </si>
  <si>
    <t xml:space="preserve">1,129935</t>
  </si>
  <si>
    <t xml:space="preserve">q7 4.2 v8 350cv</t>
  </si>
  <si>
    <t xml:space="preserve">1,129058</t>
  </si>
  <si>
    <t xml:space="preserve">s4 4.2/40v  v8 344cv quattr0</t>
  </si>
  <si>
    <t xml:space="preserve">tiptronic berlina</t>
  </si>
  <si>
    <t xml:space="preserve">1,036799</t>
  </si>
  <si>
    <t xml:space="preserve">S4 4.2/40V 8V 344CV</t>
  </si>
  <si>
    <t xml:space="preserve">QUATTRO 4 PORTE</t>
  </si>
  <si>
    <t xml:space="preserve">1,031678</t>
  </si>
  <si>
    <t xml:space="preserve">S4 AVANT 4.2/40V V8</t>
  </si>
  <si>
    <t xml:space="preserve">344CV QUATTRO 5P.SW</t>
  </si>
  <si>
    <t xml:space="preserve">1,038892</t>
  </si>
  <si>
    <t xml:space="preserve">s4 avant 4.2/40v v8 344cv</t>
  </si>
  <si>
    <t xml:space="preserve">quattro tiptronic s.w.</t>
  </si>
  <si>
    <t xml:space="preserve">1,045667</t>
  </si>
  <si>
    <t xml:space="preserve">s4 cabrio 4.2/344cv v8</t>
  </si>
  <si>
    <t xml:space="preserve">quatrro</t>
  </si>
  <si>
    <t xml:space="preserve">1,099579</t>
  </si>
  <si>
    <t xml:space="preserve">1,101511</t>
  </si>
  <si>
    <t xml:space="preserve">tt 1.8 163cv</t>
  </si>
  <si>
    <t xml:space="preserve">coupé</t>
  </si>
  <si>
    <t xml:space="preserve">0,620748</t>
  </si>
  <si>
    <t xml:space="preserve">tt 1.8 190cv</t>
  </si>
  <si>
    <t xml:space="preserve">0,653887</t>
  </si>
  <si>
    <t xml:space="preserve">TT 3.2 250CV V6</t>
  </si>
  <si>
    <t xml:space="preserve">DGS QUATTRO COUPè</t>
  </si>
  <si>
    <t xml:space="preserve">0,846609</t>
  </si>
  <si>
    <t xml:space="preserve">tt 3.2/24v v6  dgs 250cv</t>
  </si>
  <si>
    <t xml:space="preserve">quattro  roadster</t>
  </si>
  <si>
    <t xml:space="preserve">0,879664</t>
  </si>
  <si>
    <t xml:space="preserve">BENTLEY</t>
  </si>
  <si>
    <t xml:space="preserve">continental</t>
  </si>
  <si>
    <t xml:space="preserve">flying spur</t>
  </si>
  <si>
    <t xml:space="preserve">2,219418</t>
  </si>
  <si>
    <t xml:space="preserve">BMW</t>
  </si>
  <si>
    <t xml:space="preserve">116i 1.6 </t>
  </si>
  <si>
    <t xml:space="preserve">116cv 5 porte</t>
  </si>
  <si>
    <t xml:space="preserve">0,535440</t>
  </si>
  <si>
    <t xml:space="preserve">118i 2.0 </t>
  </si>
  <si>
    <t xml:space="preserve">129cv 5 porte</t>
  </si>
  <si>
    <t xml:space="preserve">0,574373</t>
  </si>
  <si>
    <t xml:space="preserve">120i 2.0 </t>
  </si>
  <si>
    <t xml:space="preserve">150cv 5 porte</t>
  </si>
  <si>
    <t xml:space="preserve">0,602360</t>
  </si>
  <si>
    <t xml:space="preserve">130i 3.0 v6 265cv</t>
  </si>
  <si>
    <t xml:space="preserve">5 porte</t>
  </si>
  <si>
    <t xml:space="preserve">0,743884</t>
  </si>
  <si>
    <t xml:space="preserve">318ci 2.0 143cv</t>
  </si>
  <si>
    <t xml:space="preserve">coupé mod.2005</t>
  </si>
  <si>
    <t xml:space="preserve">0,633739</t>
  </si>
  <si>
    <t xml:space="preserve">318CI CABRIO 2.0 143cv</t>
  </si>
  <si>
    <t xml:space="preserve">0,689703</t>
  </si>
  <si>
    <t xml:space="preserve">318i 2.0 129cv</t>
  </si>
  <si>
    <t xml:space="preserve">berlina</t>
  </si>
  <si>
    <t xml:space="preserve">0,605769</t>
  </si>
  <si>
    <t xml:space="preserve">320CI 2.2 V6 170cv</t>
  </si>
  <si>
    <t xml:space="preserve">cabrio MOD.2003</t>
  </si>
  <si>
    <t xml:space="preserve">0,776883</t>
  </si>
  <si>
    <t xml:space="preserve">320ci 2.2 v6 170cv</t>
  </si>
  <si>
    <t xml:space="preserve">0,717520</t>
  </si>
  <si>
    <t xml:space="preserve">320i  2.0 150cv </t>
  </si>
  <si>
    <t xml:space="preserve">berlina mod. 2005</t>
  </si>
  <si>
    <t xml:space="preserve">0,629395</t>
  </si>
  <si>
    <t xml:space="preserve">320i touring 2.0 150cv</t>
  </si>
  <si>
    <t xml:space="preserve">s.w.</t>
  </si>
  <si>
    <t xml:space="preserve">325CI 2.5 V6 192cv</t>
  </si>
  <si>
    <t xml:space="preserve">cabrio  MOD.2003</t>
  </si>
  <si>
    <t xml:space="preserve">0,798502</t>
  </si>
  <si>
    <t xml:space="preserve">325ci 2.5 v6 192cv</t>
  </si>
  <si>
    <t xml:space="preserve">0,739769</t>
  </si>
  <si>
    <t xml:space="preserve">325i 2.5  v6 218cv</t>
  </si>
  <si>
    <t xml:space="preserve">0,715337</t>
  </si>
  <si>
    <t xml:space="preserve">325i touring 2.5 v6 218cv</t>
  </si>
  <si>
    <t xml:space="preserve">0,731405</t>
  </si>
  <si>
    <t xml:space="preserve">325xi 2.5 v6 218cv</t>
  </si>
  <si>
    <t xml:space="preserve">0,753649</t>
  </si>
  <si>
    <t xml:space="preserve">325xi touring 2.5 v6 218cv</t>
  </si>
  <si>
    <t xml:space="preserve">330CI 3.0 V6 231cv</t>
  </si>
  <si>
    <t xml:space="preserve">0,848070</t>
  </si>
  <si>
    <t xml:space="preserve">330ci 3.0 v6 231cv</t>
  </si>
  <si>
    <t xml:space="preserve">0,792935</t>
  </si>
  <si>
    <t xml:space="preserve">330i 3.0 v6 258cv</t>
  </si>
  <si>
    <t xml:space="preserve">0,777863</t>
  </si>
  <si>
    <t xml:space="preserve">330i touring 3.0 v6 258cv </t>
  </si>
  <si>
    <t xml:space="preserve">330xi 3.0 v6 258cv</t>
  </si>
  <si>
    <t xml:space="preserve">330xi touring 3.0 v6 258cv</t>
  </si>
  <si>
    <t xml:space="preserve">523i 177cv</t>
  </si>
  <si>
    <t xml:space="preserve">0,755281</t>
  </si>
  <si>
    <t xml:space="preserve">523i turing 177cv</t>
  </si>
  <si>
    <t xml:space="preserve">0,778408</t>
  </si>
  <si>
    <t xml:space="preserve">525i 218cv</t>
  </si>
  <si>
    <t xml:space="preserve">0,785168</t>
  </si>
  <si>
    <t xml:space="preserve">525i touring 218cv</t>
  </si>
  <si>
    <t xml:space="preserve">0,809052</t>
  </si>
  <si>
    <t xml:space="preserve">525xi 218cv </t>
  </si>
  <si>
    <t xml:space="preserve">0,820975</t>
  </si>
  <si>
    <t xml:space="preserve">525xi touring 215cv</t>
  </si>
  <si>
    <t xml:space="preserve">0,845488</t>
  </si>
  <si>
    <t xml:space="preserve">530i 258cv</t>
  </si>
  <si>
    <t xml:space="preserve">0,841716</t>
  </si>
  <si>
    <t xml:space="preserve">530i touring 258cv</t>
  </si>
  <si>
    <t xml:space="preserve">0,868369</t>
  </si>
  <si>
    <t xml:space="preserve">545i 4.4 v8 333cv</t>
  </si>
  <si>
    <t xml:space="preserve">berlina </t>
  </si>
  <si>
    <t xml:space="preserve">1,090997</t>
  </si>
  <si>
    <t xml:space="preserve">545i touring 4.4 v8  333cv</t>
  </si>
  <si>
    <t xml:space="preserve">s.w. </t>
  </si>
  <si>
    <t xml:space="preserve">1,118405</t>
  </si>
  <si>
    <t xml:space="preserve">630ci 3.0  v6 258cv</t>
  </si>
  <si>
    <t xml:space="preserve">1,027182</t>
  </si>
  <si>
    <t xml:space="preserve">645ci  v8 333cv</t>
  </si>
  <si>
    <t xml:space="preserve">1,317884</t>
  </si>
  <si>
    <t xml:space="preserve">1,231376</t>
  </si>
  <si>
    <t xml:space="preserve">730i 3.0 v6 24v </t>
  </si>
  <si>
    <t xml:space="preserve">258 cv berlina</t>
  </si>
  <si>
    <t xml:space="preserve">1,088114</t>
  </si>
  <si>
    <t xml:space="preserve">740i 4.0 v8 32v</t>
  </si>
  <si>
    <t xml:space="preserve">306cv berlina</t>
  </si>
  <si>
    <t xml:space="preserve">1,160391</t>
  </si>
  <si>
    <t xml:space="preserve">750i 5.0 8v 32v </t>
  </si>
  <si>
    <t xml:space="preserve">367cv berlina</t>
  </si>
  <si>
    <t xml:space="preserve">1,231499</t>
  </si>
  <si>
    <t xml:space="preserve">760i 6.0 v8 32v </t>
  </si>
  <si>
    <t xml:space="preserve">445cv berlina</t>
  </si>
  <si>
    <t xml:space="preserve">1,580403</t>
  </si>
  <si>
    <t xml:space="preserve">M3 3.2 V6 343CV</t>
  </si>
  <si>
    <t xml:space="preserve">CABRIO</t>
  </si>
  <si>
    <t xml:space="preserve">1,123298</t>
  </si>
  <si>
    <t xml:space="preserve">COUPé</t>
  </si>
  <si>
    <t xml:space="preserve">1,053054</t>
  </si>
  <si>
    <t xml:space="preserve">m5 5.0 v10</t>
  </si>
  <si>
    <t xml:space="preserve">507cv berlina</t>
  </si>
  <si>
    <t xml:space="preserve">1,403162</t>
  </si>
  <si>
    <t xml:space="preserve">m6 5.0 v10</t>
  </si>
  <si>
    <t xml:space="preserve">507cv</t>
  </si>
  <si>
    <t xml:space="preserve">1,577981</t>
  </si>
  <si>
    <t xml:space="preserve">z4 2.2i  v6 170cv</t>
  </si>
  <si>
    <t xml:space="preserve">roadster</t>
  </si>
  <si>
    <t xml:space="preserve">0,716451</t>
  </si>
  <si>
    <t xml:space="preserve">Z4 2.5I V6 192CV</t>
  </si>
  <si>
    <t xml:space="preserve">ROADSTER</t>
  </si>
  <si>
    <t xml:space="preserve">0,754752</t>
  </si>
  <si>
    <t xml:space="preserve">Z4 3.0I V6 231CV</t>
  </si>
  <si>
    <t xml:space="preserve">0,810134</t>
  </si>
  <si>
    <t xml:space="preserve">CADILLAC</t>
  </si>
  <si>
    <t xml:space="preserve">SEVILLE 4.6 V8</t>
  </si>
  <si>
    <t xml:space="preserve">BERLINA 4 PORTE</t>
  </si>
  <si>
    <t xml:space="preserve">1,051556</t>
  </si>
  <si>
    <t xml:space="preserve">CHEVROLET</t>
  </si>
  <si>
    <t xml:space="preserve">evanda 2.0/16v</t>
  </si>
  <si>
    <t xml:space="preserve">131cv berlina</t>
  </si>
  <si>
    <t xml:space="preserve">0,562578</t>
  </si>
  <si>
    <t xml:space="preserve">kalos 1.2</t>
  </si>
  <si>
    <t xml:space="preserve">72cv 5 porte</t>
  </si>
  <si>
    <t xml:space="preserve">0,354483</t>
  </si>
  <si>
    <t xml:space="preserve">lacetti 1.4/16v</t>
  </si>
  <si>
    <t xml:space="preserve">94cv 5 porte</t>
  </si>
  <si>
    <t xml:space="preserve">0,407365</t>
  </si>
  <si>
    <t xml:space="preserve">lacetti 1.6/16v</t>
  </si>
  <si>
    <t xml:space="preserve">109cv 5 porte</t>
  </si>
  <si>
    <t xml:space="preserve">0,430465</t>
  </si>
  <si>
    <t xml:space="preserve">matiz 1000</t>
  </si>
  <si>
    <t xml:space="preserve">67cv</t>
  </si>
  <si>
    <t xml:space="preserve">0,316635</t>
  </si>
  <si>
    <t xml:space="preserve">matiz 800</t>
  </si>
  <si>
    <t xml:space="preserve">52 cv </t>
  </si>
  <si>
    <t xml:space="preserve">0,288668</t>
  </si>
  <si>
    <t xml:space="preserve">nubira 1.6/16v</t>
  </si>
  <si>
    <t xml:space="preserve">109cv berlina</t>
  </si>
  <si>
    <t xml:space="preserve">0,442754</t>
  </si>
  <si>
    <t xml:space="preserve">109cv s.w.</t>
  </si>
  <si>
    <t xml:space="preserve">0,431199</t>
  </si>
  <si>
    <t xml:space="preserve">nubira 1.8/16v</t>
  </si>
  <si>
    <t xml:space="preserve">122cv  s.w.</t>
  </si>
  <si>
    <t xml:space="preserve">0,480597</t>
  </si>
  <si>
    <t xml:space="preserve">122cv berlina</t>
  </si>
  <si>
    <t xml:space="preserve">0,490533</t>
  </si>
  <si>
    <t xml:space="preserve">tacuma 1.6/16v</t>
  </si>
  <si>
    <t xml:space="preserve">105cv  5 porte</t>
  </si>
  <si>
    <t xml:space="preserve">0,455660</t>
  </si>
  <si>
    <t xml:space="preserve">CHRYSLER</t>
  </si>
  <si>
    <t xml:space="preserve">300 c 3.5 v6 24v</t>
  </si>
  <si>
    <t xml:space="preserve">awd touring s.w.</t>
  </si>
  <si>
    <t xml:space="preserve">0,893822</t>
  </si>
  <si>
    <t xml:space="preserve">0,841462</t>
  </si>
  <si>
    <t xml:space="preserve">300 c 5.7 v8</t>
  </si>
  <si>
    <t xml:space="preserve">1,002382</t>
  </si>
  <si>
    <t xml:space="preserve">300 c 5.7 v8 </t>
  </si>
  <si>
    <t xml:space="preserve">0,947865</t>
  </si>
  <si>
    <t xml:space="preserve">crossfire 3.2  v6 </t>
  </si>
  <si>
    <t xml:space="preserve">334cv coupé</t>
  </si>
  <si>
    <t xml:space="preserve">0,937608</t>
  </si>
  <si>
    <t xml:space="preserve">crossfire 3.2 v6</t>
  </si>
  <si>
    <t xml:space="preserve">218cv coupé</t>
  </si>
  <si>
    <t xml:space="preserve">0,771477</t>
  </si>
  <si>
    <t xml:space="preserve">GRAND VOYAGER 3.3 V6</t>
  </si>
  <si>
    <t xml:space="preserve">174cv AWD </t>
  </si>
  <si>
    <t xml:space="preserve">0,849316</t>
  </si>
  <si>
    <t xml:space="preserve">PT CRUISER 1.6/116CV</t>
  </si>
  <si>
    <t xml:space="preserve">TOURING 5 PORTE</t>
  </si>
  <si>
    <t xml:space="preserve">0,491418</t>
  </si>
  <si>
    <t xml:space="preserve">pt cruiser 2.4  223cv</t>
  </si>
  <si>
    <t xml:space="preserve">0,674657</t>
  </si>
  <si>
    <t xml:space="preserve">pt cruiser 2.4 143cv</t>
  </si>
  <si>
    <t xml:space="preserve">0,603556</t>
  </si>
  <si>
    <t xml:space="preserve">sebring 2.0/16v 141cv</t>
  </si>
  <si>
    <t xml:space="preserve">0,649629</t>
  </si>
  <si>
    <t xml:space="preserve">SEBRING CABRIO 2.7</t>
  </si>
  <si>
    <t xml:space="preserve">24V V6  LX</t>
  </si>
  <si>
    <t xml:space="preserve">0,769498</t>
  </si>
  <si>
    <t xml:space="preserve">VOYAGER 2.4 </t>
  </si>
  <si>
    <t xml:space="preserve">lx 147cv</t>
  </si>
  <si>
    <t xml:space="preserve">0,695499</t>
  </si>
  <si>
    <t xml:space="preserve">VOYAGER 3.3 V6 </t>
  </si>
  <si>
    <t xml:space="preserve">lx 174CV </t>
  </si>
  <si>
    <t xml:space="preserve">0,806859</t>
  </si>
  <si>
    <t xml:space="preserve">CITROEN</t>
  </si>
  <si>
    <t xml:space="preserve">BERLINGO 1.4 X 75CV</t>
  </si>
  <si>
    <t xml:space="preserve">4 PORTE MOD.2003</t>
  </si>
  <si>
    <t xml:space="preserve">0,402564</t>
  </si>
  <si>
    <t xml:space="preserve">berlingo 1.6/16v 109cv</t>
  </si>
  <si>
    <t xml:space="preserve">chrono  5 porte </t>
  </si>
  <si>
    <t xml:space="preserve">0,456954</t>
  </si>
  <si>
    <t xml:space="preserve">c1  1.0/68cv</t>
  </si>
  <si>
    <t xml:space="preserve">3 porte</t>
  </si>
  <si>
    <t xml:space="preserve">0,292172</t>
  </si>
  <si>
    <t xml:space="preserve">c2 1.1  60cv</t>
  </si>
  <si>
    <t xml:space="preserve">evolution 3 porte</t>
  </si>
  <si>
    <t xml:space="preserve">0,327664</t>
  </si>
  <si>
    <t xml:space="preserve">c2 1.1 60cv</t>
  </si>
  <si>
    <t xml:space="preserve">entry 3 porte</t>
  </si>
  <si>
    <t xml:space="preserve">0,321271</t>
  </si>
  <si>
    <t xml:space="preserve">c2 1.4 73cv</t>
  </si>
  <si>
    <t xml:space="preserve">elegance</t>
  </si>
  <si>
    <t xml:space="preserve">0,369644</t>
  </si>
  <si>
    <t xml:space="preserve">c2 1.6/16v 109cv</t>
  </si>
  <si>
    <t xml:space="preserve">sensodrive energy vtr 3 p.</t>
  </si>
  <si>
    <t xml:space="preserve">0,407452</t>
  </si>
  <si>
    <t xml:space="preserve">c2 1.6/16v 125cv</t>
  </si>
  <si>
    <t xml:space="preserve">vts 3 porte</t>
  </si>
  <si>
    <t xml:space="preserve">0,421704</t>
  </si>
  <si>
    <t xml:space="preserve">C3 1.1/60CV</t>
  </si>
  <si>
    <t xml:space="preserve">CLASSIQUE 5 PORTE</t>
  </si>
  <si>
    <t xml:space="preserve">0,335649</t>
  </si>
  <si>
    <t xml:space="preserve">ELEGANCE 5 PORTE</t>
  </si>
  <si>
    <t xml:space="preserve">0,352327</t>
  </si>
  <si>
    <t xml:space="preserve">C3 1.4/73CV</t>
  </si>
  <si>
    <t xml:space="preserve">0,382984</t>
  </si>
  <si>
    <t xml:space="preserve">EXCLUSIVE 5 PORTE</t>
  </si>
  <si>
    <t xml:space="preserve">0,390396</t>
  </si>
  <si>
    <t xml:space="preserve">C3 1.6/16V 109CV</t>
  </si>
  <si>
    <t xml:space="preserve">0,425742</t>
  </si>
  <si>
    <t xml:space="preserve">C3 PLURIEL 1.4 73CV</t>
  </si>
  <si>
    <t xml:space="preserve">cabrio </t>
  </si>
  <si>
    <t xml:space="preserve">0,406832</t>
  </si>
  <si>
    <t xml:space="preserve">PACK TECHNO  cabrio</t>
  </si>
  <si>
    <t xml:space="preserve">0,416098</t>
  </si>
  <si>
    <t xml:space="preserve">C3 PLURIEL 1.6/16V 109cv</t>
  </si>
  <si>
    <t xml:space="preserve"> SENSODRIVE cabrio</t>
  </si>
  <si>
    <t xml:space="preserve">0,447858</t>
  </si>
  <si>
    <t xml:space="preserve">c4 1.4/16v 90cv</t>
  </si>
  <si>
    <t xml:space="preserve">0,411272</t>
  </si>
  <si>
    <t xml:space="preserve">0,394594</t>
  </si>
  <si>
    <t xml:space="preserve">c4 1.6/16v  110cv</t>
  </si>
  <si>
    <t xml:space="preserve">0,439875</t>
  </si>
  <si>
    <t xml:space="preserve">c4 1.6/16v 110cv</t>
  </si>
  <si>
    <t xml:space="preserve">0,437341</t>
  </si>
  <si>
    <t xml:space="preserve">c4 2.0/16v 136cv</t>
  </si>
  <si>
    <t xml:space="preserve">0,511747</t>
  </si>
  <si>
    <t xml:space="preserve">0,509213</t>
  </si>
  <si>
    <t xml:space="preserve">c4 2.0/16v 140cv </t>
  </si>
  <si>
    <t xml:space="preserve">0,550642</t>
  </si>
  <si>
    <t xml:space="preserve">c4 2.0/16v 180cv</t>
  </si>
  <si>
    <t xml:space="preserve">0,557116</t>
  </si>
  <si>
    <t xml:space="preserve">c5 1.8/16v 116cv</t>
  </si>
  <si>
    <t xml:space="preserve">0,498138</t>
  </si>
  <si>
    <t xml:space="preserve">0,506583</t>
  </si>
  <si>
    <t xml:space="preserve">c5 2.0/16v 140cv</t>
  </si>
  <si>
    <t xml:space="preserve">0,572052</t>
  </si>
  <si>
    <t xml:space="preserve">0,580497</t>
  </si>
  <si>
    <t xml:space="preserve">c5 3.0/24v v6 207cv</t>
  </si>
  <si>
    <t xml:space="preserve">0,709636</t>
  </si>
  <si>
    <t xml:space="preserve">c5 3.0/24v v6 207cv </t>
  </si>
  <si>
    <t xml:space="preserve">0,718081</t>
  </si>
  <si>
    <t xml:space="preserve">C8 2.2/16V 158CV</t>
  </si>
  <si>
    <t xml:space="preserve">ELEGANCE</t>
  </si>
  <si>
    <t xml:space="preserve">0,660675</t>
  </si>
  <si>
    <t xml:space="preserve">C8 3.0/16V AUT.204CV</t>
  </si>
  <si>
    <t xml:space="preserve">V6  EXECUTIVE</t>
  </si>
  <si>
    <t xml:space="preserve">0,810156</t>
  </si>
  <si>
    <t xml:space="preserve">XSARA PICASSO 1.6/95cv</t>
  </si>
  <si>
    <t xml:space="preserve">0,452192</t>
  </si>
  <si>
    <t xml:space="preserve">XSARA PICASSO 1.8/16v 115cv</t>
  </si>
  <si>
    <t xml:space="preserve">EXCLUSIVE 5P</t>
  </si>
  <si>
    <t xml:space="preserve">0,504824</t>
  </si>
  <si>
    <t xml:space="preserve">XSARA PICASSO 2.0/16v</t>
  </si>
  <si>
    <t xml:space="preserve">136CV ELEG.C.A.5P.</t>
  </si>
  <si>
    <t xml:space="preserve">0,529692</t>
  </si>
  <si>
    <t xml:space="preserve">CORVETTE</t>
  </si>
  <si>
    <t xml:space="preserve">corvette c6  6.0 v8</t>
  </si>
  <si>
    <t xml:space="preserve">404cv coupé</t>
  </si>
  <si>
    <t xml:space="preserve">1,123747</t>
  </si>
  <si>
    <t xml:space="preserve">DAIHATSU</t>
  </si>
  <si>
    <t xml:space="preserve">copen </t>
  </si>
  <si>
    <t xml:space="preserve">0,409484</t>
  </si>
  <si>
    <t xml:space="preserve">cuore 1.0/12v 58cv</t>
  </si>
  <si>
    <t xml:space="preserve">5 porte mod.2003</t>
  </si>
  <si>
    <t xml:space="preserve">0,309328</t>
  </si>
  <si>
    <t xml:space="preserve">sirion 1.0</t>
  </si>
  <si>
    <t xml:space="preserve">69cv 5 porte</t>
  </si>
  <si>
    <t xml:space="preserve">0,313074</t>
  </si>
  <si>
    <t xml:space="preserve">sirion 1.3/16v</t>
  </si>
  <si>
    <t xml:space="preserve">87cv 5 porte</t>
  </si>
  <si>
    <t xml:space="preserve">0,378846</t>
  </si>
  <si>
    <t xml:space="preserve">FERRARI</t>
  </si>
  <si>
    <t xml:space="preserve">360</t>
  </si>
  <si>
    <t xml:space="preserve">spider</t>
  </si>
  <si>
    <t xml:space="preserve">1,953546</t>
  </si>
  <si>
    <t xml:space="preserve">575m</t>
  </si>
  <si>
    <t xml:space="preserve">maranello</t>
  </si>
  <si>
    <t xml:space="preserve">2,433244</t>
  </si>
  <si>
    <t xml:space="preserve">612 </t>
  </si>
  <si>
    <t xml:space="preserve">scaglietti</t>
  </si>
  <si>
    <t xml:space="preserve">2,568499</t>
  </si>
  <si>
    <t xml:space="preserve">challenge</t>
  </si>
  <si>
    <t xml:space="preserve">stradale</t>
  </si>
  <si>
    <t xml:space="preserve">2,120319</t>
  </si>
  <si>
    <t xml:space="preserve">FIAT</t>
  </si>
  <si>
    <t xml:space="preserve">BARCHETTA 1.8/16V</t>
  </si>
  <si>
    <t xml:space="preserve">PALINURO</t>
  </si>
  <si>
    <t xml:space="preserve">0,518222</t>
  </si>
  <si>
    <t xml:space="preserve">PANAREA</t>
  </si>
  <si>
    <t xml:space="preserve">0,526668</t>
  </si>
  <si>
    <t xml:space="preserve">POSITANO</t>
  </si>
  <si>
    <t xml:space="preserve">0,503021</t>
  </si>
  <si>
    <t xml:space="preserve">idea 1.2/16v</t>
  </si>
  <si>
    <t xml:space="preserve">80cv 5 porte</t>
  </si>
  <si>
    <t xml:space="preserve">0,378465</t>
  </si>
  <si>
    <t xml:space="preserve">idea 1.4/16v </t>
  </si>
  <si>
    <t xml:space="preserve">95cv 5 porte</t>
  </si>
  <si>
    <t xml:space="preserve">0,402972</t>
  </si>
  <si>
    <t xml:space="preserve">multipla 1.6/16v 103cv </t>
  </si>
  <si>
    <t xml:space="preserve">0,483847</t>
  </si>
  <si>
    <t xml:space="preserve">nuova  croma 1.8/16v</t>
  </si>
  <si>
    <t xml:space="preserve">140cv  </t>
  </si>
  <si>
    <t xml:space="preserve">0,555700</t>
  </si>
  <si>
    <t xml:space="preserve">nuova croma 2.2/16v</t>
  </si>
  <si>
    <t xml:space="preserve">147cv</t>
  </si>
  <si>
    <t xml:space="preserve">0,588569</t>
  </si>
  <si>
    <t xml:space="preserve">nuova panda 1.1/54cv</t>
  </si>
  <si>
    <t xml:space="preserve">0,306400</t>
  </si>
  <si>
    <t xml:space="preserve">nuova panda 1.2/60cv</t>
  </si>
  <si>
    <t xml:space="preserve">4x4</t>
  </si>
  <si>
    <t xml:space="preserve">0,359040</t>
  </si>
  <si>
    <t xml:space="preserve">0,317577</t>
  </si>
  <si>
    <t xml:space="preserve">nuova punto 1.2</t>
  </si>
  <si>
    <t xml:space="preserve">65cv 3 porte</t>
  </si>
  <si>
    <t xml:space="preserve">0,349152</t>
  </si>
  <si>
    <t xml:space="preserve">nuova punto 1.4</t>
  </si>
  <si>
    <t xml:space="preserve">77cv 3 porte</t>
  </si>
  <si>
    <t xml:space="preserve">0,372650</t>
  </si>
  <si>
    <t xml:space="preserve">PUNTO 1.2/16V 80CV</t>
  </si>
  <si>
    <t xml:space="preserve">DYNAMIC 3 PORTE</t>
  </si>
  <si>
    <t xml:space="preserve">0,363477</t>
  </si>
  <si>
    <t xml:space="preserve">DYNAMIC 5 PORTE</t>
  </si>
  <si>
    <t xml:space="preserve">0,369015</t>
  </si>
  <si>
    <t xml:space="preserve">PUNTO 1.2/60CV</t>
  </si>
  <si>
    <t xml:space="preserve">ACTIVE 3 PORTE</t>
  </si>
  <si>
    <t xml:space="preserve">0,339893</t>
  </si>
  <si>
    <t xml:space="preserve">ACTIVE 5 PORTE</t>
  </si>
  <si>
    <t xml:space="preserve">0,345453</t>
  </si>
  <si>
    <t xml:space="preserve">ACTUAL 3 PORTE</t>
  </si>
  <si>
    <t xml:space="preserve">0,332205</t>
  </si>
  <si>
    <t xml:space="preserve">ACTUAL 5 PORTE</t>
  </si>
  <si>
    <t xml:space="preserve">0,337765</t>
  </si>
  <si>
    <t xml:space="preserve">0,351939</t>
  </si>
  <si>
    <t xml:space="preserve">0,354907</t>
  </si>
  <si>
    <t xml:space="preserve">seicento 1.1 54cv</t>
  </si>
  <si>
    <t xml:space="preserve">0,292798</t>
  </si>
  <si>
    <t xml:space="preserve">stilo 1.4/16v 95cv</t>
  </si>
  <si>
    <t xml:space="preserve">3 porte mod. 2004</t>
  </si>
  <si>
    <t xml:space="preserve">0,412576</t>
  </si>
  <si>
    <t xml:space="preserve">5 porte mod.2004</t>
  </si>
  <si>
    <t xml:space="preserve">0,421072</t>
  </si>
  <si>
    <t xml:space="preserve">stilo 1.6/16v 103cv</t>
  </si>
  <si>
    <t xml:space="preserve"> 5 porte mod.2004</t>
  </si>
  <si>
    <t xml:space="preserve">0,446792</t>
  </si>
  <si>
    <t xml:space="preserve">3 porte mod.2004</t>
  </si>
  <si>
    <t xml:space="preserve">0,438622</t>
  </si>
  <si>
    <t xml:space="preserve">stilo 1.8/16v 133cv</t>
  </si>
  <si>
    <t xml:space="preserve">0,484622</t>
  </si>
  <si>
    <t xml:space="preserve">0,498464</t>
  </si>
  <si>
    <t xml:space="preserve">stilo 2.4/20v 170cv</t>
  </si>
  <si>
    <t xml:space="preserve">0,594763</t>
  </si>
  <si>
    <t xml:space="preserve">stilo multi wagon 1.4/16v </t>
  </si>
  <si>
    <t xml:space="preserve">95cv  s.w.  5p. mod.2004</t>
  </si>
  <si>
    <t xml:space="preserve">0,428815</t>
  </si>
  <si>
    <t xml:space="preserve">stilo multi wagon 1.6/16v  </t>
  </si>
  <si>
    <t xml:space="preserve">103cv   s.w. 5p. mod.2004</t>
  </si>
  <si>
    <t xml:space="preserve">0,452911</t>
  </si>
  <si>
    <t xml:space="preserve">STILO MULTI WAGON 1.8/16V</t>
  </si>
  <si>
    <t xml:space="preserve">133cv  s.w. mod.2004</t>
  </si>
  <si>
    <t xml:space="preserve">0,505967</t>
  </si>
  <si>
    <t xml:space="preserve">ULYSSE 2.0/16V 136CV</t>
  </si>
  <si>
    <t xml:space="preserve">5 PORTE MOD.2002</t>
  </si>
  <si>
    <t xml:space="preserve">0,596623</t>
  </si>
  <si>
    <t xml:space="preserve">DYNAMIC 5P.MOD.2002</t>
  </si>
  <si>
    <t xml:space="preserve">0,604224</t>
  </si>
  <si>
    <t xml:space="preserve">EMOTION 5 P.MOD.2002</t>
  </si>
  <si>
    <t xml:space="preserve">0,620270</t>
  </si>
  <si>
    <t xml:space="preserve">FORD</t>
  </si>
  <si>
    <t xml:space="preserve">fiesta 1.2/16v 75cv</t>
  </si>
  <si>
    <t xml:space="preserve">3 porte mod.2005</t>
  </si>
  <si>
    <t xml:space="preserve">0,348983</t>
  </si>
  <si>
    <t xml:space="preserve">5 porte mod.2005</t>
  </si>
  <si>
    <t xml:space="preserve">0,354542</t>
  </si>
  <si>
    <t xml:space="preserve">fiesta 1.4/16v 80cv</t>
  </si>
  <si>
    <t xml:space="preserve">0,382219</t>
  </si>
  <si>
    <t xml:space="preserve">fiesta 1.4/16v 80cv </t>
  </si>
  <si>
    <t xml:space="preserve">0,376660</t>
  </si>
  <si>
    <t xml:space="preserve">fiesta 1.6/16v 101cv</t>
  </si>
  <si>
    <t xml:space="preserve">0,426572</t>
  </si>
  <si>
    <t xml:space="preserve">fiesta 2.0/16v 150cv</t>
  </si>
  <si>
    <t xml:space="preserve">0,490289</t>
  </si>
  <si>
    <t xml:space="preserve">focus 1.6 ti-vct 114cv</t>
  </si>
  <si>
    <t xml:space="preserve">0,454680</t>
  </si>
  <si>
    <t xml:space="preserve">0,449613</t>
  </si>
  <si>
    <t xml:space="preserve">s.w.mod.2005</t>
  </si>
  <si>
    <t xml:space="preserve">0,462768</t>
  </si>
  <si>
    <t xml:space="preserve">focus 2.0 145cv</t>
  </si>
  <si>
    <t xml:space="preserve">0,498232</t>
  </si>
  <si>
    <t xml:space="preserve">0,493165</t>
  </si>
  <si>
    <t xml:space="preserve">0,506320</t>
  </si>
  <si>
    <t xml:space="preserve">focus c-max 1.6/16v vct</t>
  </si>
  <si>
    <t xml:space="preserve">114cv 5 porte</t>
  </si>
  <si>
    <t xml:space="preserve">0,473246</t>
  </si>
  <si>
    <t xml:space="preserve">focus c-max 2.0/16v</t>
  </si>
  <si>
    <t xml:space="preserve">ghia</t>
  </si>
  <si>
    <t xml:space="preserve">0,534848</t>
  </si>
  <si>
    <t xml:space="preserve">FUSION 1.4/16V 80CV</t>
  </si>
  <si>
    <t xml:space="preserve">5 PORTE</t>
  </si>
  <si>
    <t xml:space="preserve">0,394312</t>
  </si>
  <si>
    <t xml:space="preserve">LEATHER COLLECTION</t>
  </si>
  <si>
    <t xml:space="preserve">0,419793</t>
  </si>
  <si>
    <t xml:space="preserve">FUSION 1.6/16V 100CV</t>
  </si>
  <si>
    <t xml:space="preserve">0,411214</t>
  </si>
  <si>
    <t xml:space="preserve">COLLECTION</t>
  </si>
  <si>
    <t xml:space="preserve">0,425993</t>
  </si>
  <si>
    <t xml:space="preserve">0,434439</t>
  </si>
  <si>
    <t xml:space="preserve">GALAXY 2.3/16V</t>
  </si>
  <si>
    <t xml:space="preserve">145CV</t>
  </si>
  <si>
    <t xml:space="preserve">0,646909</t>
  </si>
  <si>
    <t xml:space="preserve">GALAXY 2.8/24V V6</t>
  </si>
  <si>
    <t xml:space="preserve">GHIA SELECT SHIFT</t>
  </si>
  <si>
    <t xml:space="preserve">0,769618</t>
  </si>
  <si>
    <t xml:space="preserve">KA 1.3/70CV</t>
  </si>
  <si>
    <t xml:space="preserve">3 PORTE</t>
  </si>
  <si>
    <t xml:space="preserve">0,349776</t>
  </si>
  <si>
    <t xml:space="preserve">0,374331</t>
  </si>
  <si>
    <t xml:space="preserve">MONDEO 1.8/16V</t>
  </si>
  <si>
    <t xml:space="preserve">125CV 4 PORTE</t>
  </si>
  <si>
    <t xml:space="preserve">0,528881</t>
  </si>
  <si>
    <t xml:space="preserve">MONDEO 1.8/16V 125CV</t>
  </si>
  <si>
    <t xml:space="preserve">S.W.</t>
  </si>
  <si>
    <t xml:space="preserve">0,539467</t>
  </si>
  <si>
    <t xml:space="preserve">mondeo 1.8/16v SCi 130cv</t>
  </si>
  <si>
    <t xml:space="preserve">4 porte mod.2003</t>
  </si>
  <si>
    <t xml:space="preserve">0,547941</t>
  </si>
  <si>
    <t xml:space="preserve">mondeo 1.8/16v Sci 130cv</t>
  </si>
  <si>
    <t xml:space="preserve">0,550052</t>
  </si>
  <si>
    <t xml:space="preserve">mondeo 1.8/16v sci 130cv</t>
  </si>
  <si>
    <t xml:space="preserve">s.w. mod.2003</t>
  </si>
  <si>
    <t xml:space="preserve">0,559156</t>
  </si>
  <si>
    <t xml:space="preserve">MONDEO 2.0/145CV</t>
  </si>
  <si>
    <t xml:space="preserve">GHIA BERLINA 5 PORTE</t>
  </si>
  <si>
    <t xml:space="preserve">0,573539</t>
  </si>
  <si>
    <t xml:space="preserve">MONDEO 2.0/16V</t>
  </si>
  <si>
    <t xml:space="preserve">145CV 4 PORTE</t>
  </si>
  <si>
    <t xml:space="preserve">0,554577</t>
  </si>
  <si>
    <t xml:space="preserve">MONDEO 2.0/16V 145CV</t>
  </si>
  <si>
    <t xml:space="preserve">0,565036</t>
  </si>
  <si>
    <t xml:space="preserve">mondeo 2.0/16v hi-tec 145cv</t>
  </si>
  <si>
    <t xml:space="preserve">0,571427</t>
  </si>
  <si>
    <t xml:space="preserve">0,581887</t>
  </si>
  <si>
    <t xml:space="preserve">MONDEO 2.5/24v  v6 </t>
  </si>
  <si>
    <t xml:space="preserve">170cv GHIA 5 PORTE</t>
  </si>
  <si>
    <t xml:space="preserve">0,654368</t>
  </si>
  <si>
    <t xml:space="preserve">MONDEO 2.5/24V V6</t>
  </si>
  <si>
    <t xml:space="preserve">170CV ghia 4 PORTE </t>
  </si>
  <si>
    <t xml:space="preserve">0,652216</t>
  </si>
  <si>
    <t xml:space="preserve">170CV ghia S.W. </t>
  </si>
  <si>
    <t xml:space="preserve">0,662676</t>
  </si>
  <si>
    <t xml:space="preserve">mondeo 3.0 v6 st 226cv</t>
  </si>
  <si>
    <t xml:space="preserve">4 porte</t>
  </si>
  <si>
    <t xml:space="preserve">0,735624</t>
  </si>
  <si>
    <t xml:space="preserve">0,737736</t>
  </si>
  <si>
    <t xml:space="preserve">0,746084</t>
  </si>
  <si>
    <t xml:space="preserve">sportka 1.6/16v</t>
  </si>
  <si>
    <t xml:space="preserve">95cv</t>
  </si>
  <si>
    <t xml:space="preserve">0,422144</t>
  </si>
  <si>
    <t xml:space="preserve">STREETKA 1.6 95CV</t>
  </si>
  <si>
    <t xml:space="preserve">0,469370</t>
  </si>
  <si>
    <t xml:space="preserve">tourneo connect 1.8/16v </t>
  </si>
  <si>
    <t xml:space="preserve">corto lx  5 porte</t>
  </si>
  <si>
    <t xml:space="preserve">0,490945</t>
  </si>
  <si>
    <t xml:space="preserve">HONDA</t>
  </si>
  <si>
    <t xml:space="preserve">ACCORD 2.0/16V V-TEC</t>
  </si>
  <si>
    <t xml:space="preserve">155CV SPORT 4 PORTE</t>
  </si>
  <si>
    <t xml:space="preserve">0,576104</t>
  </si>
  <si>
    <t xml:space="preserve">155CV TOURER SPORT</t>
  </si>
  <si>
    <t xml:space="preserve">0,597926</t>
  </si>
  <si>
    <t xml:space="preserve">ACCORD 2.4/16V V-TEC</t>
  </si>
  <si>
    <t xml:space="preserve">190CV AUT.EXEC.4P.</t>
  </si>
  <si>
    <t xml:space="preserve">0,693106</t>
  </si>
  <si>
    <t xml:space="preserve">190CV AUT.TOUR.EXEC.</t>
  </si>
  <si>
    <t xml:space="preserve">0,714928</t>
  </si>
  <si>
    <t xml:space="preserve">CIVIC 1.4/16V 90CV</t>
  </si>
  <si>
    <t xml:space="preserve">LS 3 PORTE</t>
  </si>
  <si>
    <t xml:space="preserve">0,434711</t>
  </si>
  <si>
    <t xml:space="preserve">LS 5 PORTE</t>
  </si>
  <si>
    <t xml:space="preserve">0,443976</t>
  </si>
  <si>
    <t xml:space="preserve">CIVIC 1.6/16V 110CV</t>
  </si>
  <si>
    <t xml:space="preserve">V-TEC ES 5 PORTE</t>
  </si>
  <si>
    <t xml:space="preserve">0,476145</t>
  </si>
  <si>
    <t xml:space="preserve">civic 2.0/16v i-vtec</t>
  </si>
  <si>
    <t xml:space="preserve">160cv 5 porte</t>
  </si>
  <si>
    <t xml:space="preserve">0,557189</t>
  </si>
  <si>
    <t xml:space="preserve">CIVIC 2.0/16V I-VTEC</t>
  </si>
  <si>
    <t xml:space="preserve">TYPE-R 200CV 3 PORTE</t>
  </si>
  <si>
    <t xml:space="preserve">0,606495</t>
  </si>
  <si>
    <t xml:space="preserve">fr-v 1.7/16v  vtec</t>
  </si>
  <si>
    <t xml:space="preserve">125cv 5 porte</t>
  </si>
  <si>
    <t xml:space="preserve">0,491635</t>
  </si>
  <si>
    <t xml:space="preserve">fr-v 2.0/16v i-vtec</t>
  </si>
  <si>
    <t xml:space="preserve">0,595939</t>
  </si>
  <si>
    <t xml:space="preserve">hr-v 1.6/16v </t>
  </si>
  <si>
    <t xml:space="preserve">105cv 5 porte</t>
  </si>
  <si>
    <t xml:space="preserve">0,491557</t>
  </si>
  <si>
    <t xml:space="preserve">jazz 1.2 78cv</t>
  </si>
  <si>
    <t xml:space="preserve">0,361632</t>
  </si>
  <si>
    <t xml:space="preserve">jazz 1.4 83cv</t>
  </si>
  <si>
    <t xml:space="preserve">0,399998</t>
  </si>
  <si>
    <t xml:space="preserve">S 2000 2.0/16V V-TEC</t>
  </si>
  <si>
    <t xml:space="preserve">0,747525</t>
  </si>
  <si>
    <t xml:space="preserve">STREAM 1.7/16V ES</t>
  </si>
  <si>
    <t xml:space="preserve">VTEC 5 PORTE</t>
  </si>
  <si>
    <t xml:space="preserve">0,516621</t>
  </si>
  <si>
    <t xml:space="preserve">STREAM 2.0/16V ES</t>
  </si>
  <si>
    <t xml:space="preserve">I-VTEC 5 PORTE</t>
  </si>
  <si>
    <t xml:space="preserve">0,587059</t>
  </si>
  <si>
    <t xml:space="preserve">HYUNDAI</t>
  </si>
  <si>
    <t xml:space="preserve">accent 1.3 86cv</t>
  </si>
  <si>
    <t xml:space="preserve">4 porte mod.2005</t>
  </si>
  <si>
    <t xml:space="preserve">0,363195</t>
  </si>
  <si>
    <t xml:space="preserve">atos prime 1.1 </t>
  </si>
  <si>
    <t xml:space="preserve">59cv 5 p. mod.2005</t>
  </si>
  <si>
    <t xml:space="preserve">0,315125</t>
  </si>
  <si>
    <t xml:space="preserve">coupe 1.6/16v</t>
  </si>
  <si>
    <t xml:space="preserve">105cv mod.2005</t>
  </si>
  <si>
    <t xml:space="preserve">0,483542</t>
  </si>
  <si>
    <t xml:space="preserve">coupe 2.0/16cv</t>
  </si>
  <si>
    <t xml:space="preserve">143cv mod.2005</t>
  </si>
  <si>
    <t xml:space="preserve">0,539163</t>
  </si>
  <si>
    <t xml:space="preserve">coupe 2.7/24v v6</t>
  </si>
  <si>
    <t xml:space="preserve">167cv mod.2005</t>
  </si>
  <si>
    <t xml:space="preserve">0,635154</t>
  </si>
  <si>
    <t xml:space="preserve">elantra 1.6/16v 105cv</t>
  </si>
  <si>
    <t xml:space="preserve">4porte mod.2004</t>
  </si>
  <si>
    <t xml:space="preserve">0,448705</t>
  </si>
  <si>
    <t xml:space="preserve">getz 1.1  63cv</t>
  </si>
  <si>
    <t xml:space="preserve">0,323783</t>
  </si>
  <si>
    <t xml:space="preserve">getz 1.3 </t>
  </si>
  <si>
    <t xml:space="preserve">85cv</t>
  </si>
  <si>
    <t xml:space="preserve">0,378532</t>
  </si>
  <si>
    <t xml:space="preserve">getz 1.6 105cv</t>
  </si>
  <si>
    <t xml:space="preserve">0,414292</t>
  </si>
  <si>
    <t xml:space="preserve">matrix 1.6 103cv</t>
  </si>
  <si>
    <t xml:space="preserve">5p.mod.2004</t>
  </si>
  <si>
    <t xml:space="preserve">0,440556</t>
  </si>
  <si>
    <t xml:space="preserve">matrix 1.8 122cv</t>
  </si>
  <si>
    <t xml:space="preserve">5 p. mod.2004</t>
  </si>
  <si>
    <t xml:space="preserve">0,503641</t>
  </si>
  <si>
    <t xml:space="preserve">SONICA 2.0/16V GLS</t>
  </si>
  <si>
    <t xml:space="preserve">PREMIUM 4P.MOD.2002</t>
  </si>
  <si>
    <t xml:space="preserve">0,574274</t>
  </si>
  <si>
    <t xml:space="preserve">SONICA 2.7/24V V6</t>
  </si>
  <si>
    <t xml:space="preserve">GLS PREMIUM MOD.2002</t>
  </si>
  <si>
    <t xml:space="preserve">0,654842</t>
  </si>
  <si>
    <t xml:space="preserve">trajet 2.0/16v </t>
  </si>
  <si>
    <t xml:space="preserve">136cv mod.2004</t>
  </si>
  <si>
    <t xml:space="preserve">0,575864</t>
  </si>
  <si>
    <t xml:space="preserve">JAGUAR</t>
  </si>
  <si>
    <t xml:space="preserve">S-TYPE 3.0/24V 238CV</t>
  </si>
  <si>
    <t xml:space="preserve">V6 EXECUT.MOD.2002</t>
  </si>
  <si>
    <t xml:space="preserve">0,897697</t>
  </si>
  <si>
    <t xml:space="preserve">S-TYPE 4.2/32V 298CV</t>
  </si>
  <si>
    <t xml:space="preserve">V8 4 PORTE MOD.2002</t>
  </si>
  <si>
    <t xml:space="preserve">0,990135</t>
  </si>
  <si>
    <t xml:space="preserve">S-TYPE 4.2/32V 395CV</t>
  </si>
  <si>
    <t xml:space="preserve">V8 "R" 4 P. MOD.2002</t>
  </si>
  <si>
    <t xml:space="preserve">1,167641</t>
  </si>
  <si>
    <t xml:space="preserve">XJ6 3.0/24V V6 238CV</t>
  </si>
  <si>
    <t xml:space="preserve">1,046302</t>
  </si>
  <si>
    <t xml:space="preserve">XJ8 3.5/32V V8 258CV</t>
  </si>
  <si>
    <t xml:space="preserve">5 PORTE MOD.2003</t>
  </si>
  <si>
    <t xml:space="preserve">1,104589</t>
  </si>
  <si>
    <t xml:space="preserve">XJ8 4.2/32V V8 298CV</t>
  </si>
  <si>
    <t xml:space="preserve">EXECUTIVE 4P.MOD.03</t>
  </si>
  <si>
    <t xml:space="preserve">1,152567</t>
  </si>
  <si>
    <t xml:space="preserve">XJR 4.2/32V V8 395CV</t>
  </si>
  <si>
    <t xml:space="preserve">S/C 4 PORTE MOD.2003</t>
  </si>
  <si>
    <t xml:space="preserve">1,340296</t>
  </si>
  <si>
    <t xml:space="preserve">XK8 4.2/32V V8 298CV</t>
  </si>
  <si>
    <t xml:space="preserve">CABRIO 2 PORTE</t>
  </si>
  <si>
    <t xml:space="preserve">1,243945</t>
  </si>
  <si>
    <t xml:space="preserve">COUPè</t>
  </si>
  <si>
    <t xml:space="preserve">1,135024</t>
  </si>
  <si>
    <t xml:space="preserve">XKR 4.2/32V V8 395CV</t>
  </si>
  <si>
    <t xml:space="preserve">CABRIO 2PORTE</t>
  </si>
  <si>
    <t xml:space="preserve">1,366058</t>
  </si>
  <si>
    <t xml:space="preserve">COUPé 2 PORTE</t>
  </si>
  <si>
    <t xml:space="preserve">1,278953</t>
  </si>
  <si>
    <t xml:space="preserve">x-type 2.5 v6 196cv </t>
  </si>
  <si>
    <t xml:space="preserve">s.w. 5 porte</t>
  </si>
  <si>
    <t xml:space="preserve">0,736870</t>
  </si>
  <si>
    <t xml:space="preserve">X-TYPE 2.5/24V 196CV</t>
  </si>
  <si>
    <t xml:space="preserve">V6 CLASSIC 4P.MOD.03</t>
  </si>
  <si>
    <t xml:space="preserve">0,719136</t>
  </si>
  <si>
    <t xml:space="preserve">V6 EXECUT.4P.MOD.03</t>
  </si>
  <si>
    <t xml:space="preserve">0,758821</t>
  </si>
  <si>
    <t xml:space="preserve">x-type 3.0 v6 231cv</t>
  </si>
  <si>
    <t xml:space="preserve">0,825650</t>
  </si>
  <si>
    <t xml:space="preserve">X-TYPE 3.0/24V 231CV</t>
  </si>
  <si>
    <t xml:space="preserve">0,794321</t>
  </si>
  <si>
    <t xml:space="preserve">V6 SPORT 4P.MOD.2003</t>
  </si>
  <si>
    <t xml:space="preserve">0,801922</t>
  </si>
  <si>
    <t xml:space="preserve">KIA</t>
  </si>
  <si>
    <t xml:space="preserve">carens 1.6/16v 105cv</t>
  </si>
  <si>
    <t xml:space="preserve">0,461113</t>
  </si>
  <si>
    <t xml:space="preserve">carnival 2.5 v6 </t>
  </si>
  <si>
    <t xml:space="preserve">0,677236</t>
  </si>
  <si>
    <t xml:space="preserve">cerato 1.6/16v</t>
  </si>
  <si>
    <t xml:space="preserve">0,433263</t>
  </si>
  <si>
    <t xml:space="preserve">magentis 2.0/16v 136cv</t>
  </si>
  <si>
    <t xml:space="preserve">0,548121</t>
  </si>
  <si>
    <t xml:space="preserve">opirus 3.5/24v v6 203cv</t>
  </si>
  <si>
    <t xml:space="preserve">0,793722</t>
  </si>
  <si>
    <t xml:space="preserve">picanto 1.0 12v  61cv</t>
  </si>
  <si>
    <t xml:space="preserve">0,298110</t>
  </si>
  <si>
    <t xml:space="preserve">picanto 1.1 12v 65cv</t>
  </si>
  <si>
    <t xml:space="preserve">0,312914</t>
  </si>
  <si>
    <t xml:space="preserve">RIO 1.3 SEDAN RS</t>
  </si>
  <si>
    <t xml:space="preserve">4 PORTE</t>
  </si>
  <si>
    <t xml:space="preserve">0,361514</t>
  </si>
  <si>
    <t xml:space="preserve">RIO 1.3/82CV LS TOP</t>
  </si>
  <si>
    <t xml:space="preserve">S.W. 5 PORTE</t>
  </si>
  <si>
    <t xml:space="preserve">0,381435</t>
  </si>
  <si>
    <t xml:space="preserve">RIO 1.5/16V 97CV LS</t>
  </si>
  <si>
    <t xml:space="preserve">TOP S.W. 5 PORTE</t>
  </si>
  <si>
    <t xml:space="preserve">0,400145</t>
  </si>
  <si>
    <t xml:space="preserve">LANCIA</t>
  </si>
  <si>
    <t xml:space="preserve">LYBRA 1.6/16V 103CV</t>
  </si>
  <si>
    <t xml:space="preserve">BUSINESS  berlina 4P.</t>
  </si>
  <si>
    <t xml:space="preserve">0,510781</t>
  </si>
  <si>
    <t xml:space="preserve">BUSINESS S.W. 5 P.</t>
  </si>
  <si>
    <t xml:space="preserve">0,520776</t>
  </si>
  <si>
    <t xml:space="preserve">LYBRA 1.8/16V</t>
  </si>
  <si>
    <t xml:space="preserve">LX</t>
  </si>
  <si>
    <t xml:space="preserve">0,562106</t>
  </si>
  <si>
    <t xml:space="preserve">LYBRA 1.8/16v  LX</t>
  </si>
  <si>
    <t xml:space="preserve">0,573275</t>
  </si>
  <si>
    <t xml:space="preserve">LYBRA 2.0/20V 150CV</t>
  </si>
  <si>
    <t xml:space="preserve">EMBLEMA 4P.BERLINA</t>
  </si>
  <si>
    <t xml:space="preserve">0,640307</t>
  </si>
  <si>
    <t xml:space="preserve">EMBLEMA 5P.S.W.</t>
  </si>
  <si>
    <t xml:space="preserve">0,655706</t>
  </si>
  <si>
    <t xml:space="preserve">LYBRA 2.0/20V LX</t>
  </si>
  <si>
    <t xml:space="preserve">150CV 4P.BERLINA</t>
  </si>
  <si>
    <t xml:space="preserve">0,630766</t>
  </si>
  <si>
    <t xml:space="preserve">150CV 5P. S.W.</t>
  </si>
  <si>
    <t xml:space="preserve">0,641390</t>
  </si>
  <si>
    <t xml:space="preserve">musa 1.4/16v</t>
  </si>
  <si>
    <t xml:space="preserve">0,426970</t>
  </si>
  <si>
    <t xml:space="preserve">PHEDRA 2.0/16V 136CV</t>
  </si>
  <si>
    <t xml:space="preserve">EMBLEMA 5 PORTE</t>
  </si>
  <si>
    <t xml:space="preserve">0,679689</t>
  </si>
  <si>
    <t xml:space="preserve">EXCUTIVE 5 PORTE</t>
  </si>
  <si>
    <t xml:space="preserve">0,666176</t>
  </si>
  <si>
    <t xml:space="preserve">PHEDRA 3.0/24V 204CV</t>
  </si>
  <si>
    <t xml:space="preserve">V6 EMBLEMA 5 PORTE c.a.</t>
  </si>
  <si>
    <t xml:space="preserve">0,814159</t>
  </si>
  <si>
    <t xml:space="preserve">V6 EXCUTIVE 5 PORTE c.a.</t>
  </si>
  <si>
    <t xml:space="preserve">0,800647</t>
  </si>
  <si>
    <t xml:space="preserve">THESIS 2.0/20V TURBO</t>
  </si>
  <si>
    <t xml:space="preserve">185CV EMBL.BERL.4P.</t>
  </si>
  <si>
    <t xml:space="preserve">0,826002</t>
  </si>
  <si>
    <t xml:space="preserve">185CV EXCUT.BERL.4P.</t>
  </si>
  <si>
    <t xml:space="preserve">0,784114</t>
  </si>
  <si>
    <t xml:space="preserve">THESIS 2.4/20V 170CV</t>
  </si>
  <si>
    <t xml:space="preserve">EMBLEMA BERLINA 4P.</t>
  </si>
  <si>
    <t xml:space="preserve">0,839047</t>
  </si>
  <si>
    <t xml:space="preserve">EXCUTIVE BERLINA 4P.</t>
  </si>
  <si>
    <t xml:space="preserve">0,797158</t>
  </si>
  <si>
    <t xml:space="preserve">THESIS 3.2/24V 230CV</t>
  </si>
  <si>
    <t xml:space="preserve">V6 AUT.EMBLEMA 4P.c.a.</t>
  </si>
  <si>
    <t xml:space="preserve">0,970147</t>
  </si>
  <si>
    <t xml:space="preserve">V6 AUT.EXECUTIVE 4P.c.a.</t>
  </si>
  <si>
    <t xml:space="preserve">0,928258</t>
  </si>
  <si>
    <t xml:space="preserve">YPSILON 1.2 8V 60CV</t>
  </si>
  <si>
    <t xml:space="preserve">0,341619</t>
  </si>
  <si>
    <t xml:space="preserve">ARGENTO 3 PORTE</t>
  </si>
  <si>
    <t xml:space="preserve">0,354128</t>
  </si>
  <si>
    <t xml:space="preserve">YPSILON 1.2/16V 80CV</t>
  </si>
  <si>
    <t xml:space="preserve">0,362731</t>
  </si>
  <si>
    <t xml:space="preserve">PLATINO 3 PORTE</t>
  </si>
  <si>
    <t xml:space="preserve">0,391950</t>
  </si>
  <si>
    <t xml:space="preserve">YPSILON 1.4/16V 95CV</t>
  </si>
  <si>
    <t xml:space="preserve">0,393427</t>
  </si>
  <si>
    <t xml:space="preserve">0,426742</t>
  </si>
  <si>
    <t xml:space="preserve">LEXUS</t>
  </si>
  <si>
    <t xml:space="preserve">gs 300</t>
  </si>
  <si>
    <t xml:space="preserve">0,847859</t>
  </si>
  <si>
    <t xml:space="preserve">gs 430</t>
  </si>
  <si>
    <t xml:space="preserve">1,104943</t>
  </si>
  <si>
    <t xml:space="preserve">IS</t>
  </si>
  <si>
    <t xml:space="preserve">200</t>
  </si>
  <si>
    <t xml:space="preserve">0,650714</t>
  </si>
  <si>
    <t xml:space="preserve">IS 200 2.0/24V 155CV</t>
  </si>
  <si>
    <t xml:space="preserve">V6 PLUS 4 PORTE</t>
  </si>
  <si>
    <t xml:space="preserve">0,693306</t>
  </si>
  <si>
    <t xml:space="preserve">V6 SILVER 4 PORTE</t>
  </si>
  <si>
    <t xml:space="preserve">0,617084</t>
  </si>
  <si>
    <t xml:space="preserve">IS 200 WAGON 2.0/24V</t>
  </si>
  <si>
    <t xml:space="preserve">V6 155CV 5 PORTE</t>
  </si>
  <si>
    <t xml:space="preserve">0,649413</t>
  </si>
  <si>
    <t xml:space="preserve">V6 PLUS 155CV 5PORTE</t>
  </si>
  <si>
    <t xml:space="preserve">0,689950</t>
  </si>
  <si>
    <t xml:space="preserve">V6 SILVER 155CV 5P.</t>
  </si>
  <si>
    <t xml:space="preserve">0,621129</t>
  </si>
  <si>
    <t xml:space="preserve">ls 430</t>
  </si>
  <si>
    <t xml:space="preserve">ambassador</t>
  </si>
  <si>
    <t xml:space="preserve">1,267729</t>
  </si>
  <si>
    <t xml:space="preserve">SC 430 32V V8 286CV</t>
  </si>
  <si>
    <t xml:space="preserve">2 PORTE</t>
  </si>
  <si>
    <t xml:space="preserve">1,163369</t>
  </si>
  <si>
    <t xml:space="preserve">LOTUS</t>
  </si>
  <si>
    <t xml:space="preserve">ELISE 1.8 122CV</t>
  </si>
  <si>
    <t xml:space="preserve">0,685617</t>
  </si>
  <si>
    <t xml:space="preserve">MASERATI</t>
  </si>
  <si>
    <t xml:space="preserve">coupé  gt 4.2</t>
  </si>
  <si>
    <t xml:space="preserve">390cv 2 porte</t>
  </si>
  <si>
    <t xml:space="preserve">1,361262</t>
  </si>
  <si>
    <t xml:space="preserve">quattroporte 4.2 v8</t>
  </si>
  <si>
    <t xml:space="preserve">400cv berlina</t>
  </si>
  <si>
    <t xml:space="preserve">1,526658</t>
  </si>
  <si>
    <t xml:space="preserve">SPYDER CAMBIOCORSA</t>
  </si>
  <si>
    <t xml:space="preserve">4.2/390CV V8</t>
  </si>
  <si>
    <t xml:space="preserve">1,471192</t>
  </si>
  <si>
    <t xml:space="preserve">MAZDA</t>
  </si>
  <si>
    <t xml:space="preserve">6 2.0/16V 141CV</t>
  </si>
  <si>
    <t xml:space="preserve">0,558373</t>
  </si>
  <si>
    <t xml:space="preserve">0,565838</t>
  </si>
  <si>
    <t xml:space="preserve">6 2.3/16V 166CV</t>
  </si>
  <si>
    <t xml:space="preserve">SPORT  s.w. 5 PORTE</t>
  </si>
  <si>
    <t xml:space="preserve">0,646194</t>
  </si>
  <si>
    <t xml:space="preserve">SPORT berlina  4p.</t>
  </si>
  <si>
    <t xml:space="preserve">0,634979</t>
  </si>
  <si>
    <t xml:space="preserve">mazda 2 1.2/16V 75CV CUB</t>
  </si>
  <si>
    <t xml:space="preserve">0,373715</t>
  </si>
  <si>
    <t xml:space="preserve">mazda 2 1.6/16v  101cv</t>
  </si>
  <si>
    <t xml:space="preserve">0,436007</t>
  </si>
  <si>
    <t xml:space="preserve">mazda 3 1.6/16v</t>
  </si>
  <si>
    <t xml:space="preserve">105cv</t>
  </si>
  <si>
    <t xml:space="preserve">0,440742</t>
  </si>
  <si>
    <t xml:space="preserve">mazda 3 2.0/16v</t>
  </si>
  <si>
    <t xml:space="preserve">150cv</t>
  </si>
  <si>
    <t xml:space="preserve">0,553812</t>
  </si>
  <si>
    <t xml:space="preserve">MPV 2.3/16V 141CV</t>
  </si>
  <si>
    <t xml:space="preserve">0,620420</t>
  </si>
  <si>
    <t xml:space="preserve">mx-5 1.6/16v 110cv</t>
  </si>
  <si>
    <t xml:space="preserve">0,516172</t>
  </si>
  <si>
    <t xml:space="preserve">mx-5 1.6/16v 110cv </t>
  </si>
  <si>
    <t xml:space="preserve">mod.2003</t>
  </si>
  <si>
    <t xml:space="preserve">0,511756</t>
  </si>
  <si>
    <t xml:space="preserve">mx-5 1.8/16v 146cv</t>
  </si>
  <si>
    <t xml:space="preserve">0,585946</t>
  </si>
  <si>
    <t xml:space="preserve">0,575456</t>
  </si>
  <si>
    <t xml:space="preserve">PREMACY 1.8/16V  100cv</t>
  </si>
  <si>
    <t xml:space="preserve">5 Porte  MOD.2002</t>
  </si>
  <si>
    <t xml:space="preserve">0,504503</t>
  </si>
  <si>
    <t xml:space="preserve">PREMACY 2.0/16V  131cv</t>
  </si>
  <si>
    <t xml:space="preserve">0,538318</t>
  </si>
  <si>
    <t xml:space="preserve">rx-8 1.3/231cv</t>
  </si>
  <si>
    <t xml:space="preserve">0,742351</t>
  </si>
  <si>
    <t xml:space="preserve">MERCEDES</t>
  </si>
  <si>
    <t xml:space="preserve">a 150  1.5 95cv</t>
  </si>
  <si>
    <t xml:space="preserve">0,451584</t>
  </si>
  <si>
    <t xml:space="preserve">a 150 1.5 95cv</t>
  </si>
  <si>
    <t xml:space="preserve">0,454160</t>
  </si>
  <si>
    <t xml:space="preserve">a 170 1.7 116cv</t>
  </si>
  <si>
    <t xml:space="preserve">0,485846</t>
  </si>
  <si>
    <t xml:space="preserve">a 170 1.7 116cv </t>
  </si>
  <si>
    <t xml:space="preserve">0,483434</t>
  </si>
  <si>
    <t xml:space="preserve">a 200 2.0 136cv</t>
  </si>
  <si>
    <t xml:space="preserve">0,542241</t>
  </si>
  <si>
    <t xml:space="preserve">0,540383</t>
  </si>
  <si>
    <t xml:space="preserve">b 150</t>
  </si>
  <si>
    <t xml:space="preserve">0,496960</t>
  </si>
  <si>
    <t xml:space="preserve">b 170</t>
  </si>
  <si>
    <t xml:space="preserve">116cv</t>
  </si>
  <si>
    <t xml:space="preserve">0,516413</t>
  </si>
  <si>
    <t xml:space="preserve">b 200</t>
  </si>
  <si>
    <t xml:space="preserve">136cv</t>
  </si>
  <si>
    <t xml:space="preserve">0,578449</t>
  </si>
  <si>
    <t xml:space="preserve">b 200 t</t>
  </si>
  <si>
    <t xml:space="preserve">193cv</t>
  </si>
  <si>
    <t xml:space="preserve">0,617883</t>
  </si>
  <si>
    <t xml:space="preserve">c 160 122cv</t>
  </si>
  <si>
    <t xml:space="preserve">sportcoupé</t>
  </si>
  <si>
    <t xml:space="preserve">0,580141</t>
  </si>
  <si>
    <t xml:space="preserve">c 180 compressor tps</t>
  </si>
  <si>
    <t xml:space="preserve">143cv s.w. mod.2004</t>
  </si>
  <si>
    <t xml:space="preserve">0,678522</t>
  </si>
  <si>
    <t xml:space="preserve">c 180 k. tps 143cv</t>
  </si>
  <si>
    <t xml:space="preserve">sportcoupé mod.2004</t>
  </si>
  <si>
    <t xml:space="preserve">0,620762</t>
  </si>
  <si>
    <t xml:space="preserve">c 180 kompressor tps</t>
  </si>
  <si>
    <t xml:space="preserve">143cv berlina mod.2004</t>
  </si>
  <si>
    <t xml:space="preserve">0,651312</t>
  </si>
  <si>
    <t xml:space="preserve">c 200 k. tps 163cv</t>
  </si>
  <si>
    <t xml:space="preserve">0,645877</t>
  </si>
  <si>
    <t xml:space="preserve">c 200 kompressor tps</t>
  </si>
  <si>
    <t xml:space="preserve">163cv berlina mod.2004</t>
  </si>
  <si>
    <t xml:space="preserve">0,682196</t>
  </si>
  <si>
    <t xml:space="preserve">163cv s.w. mod.2004</t>
  </si>
  <si>
    <t xml:space="preserve">0,701852</t>
  </si>
  <si>
    <t xml:space="preserve">c 230 v6</t>
  </si>
  <si>
    <t xml:space="preserve">204cv berlina</t>
  </si>
  <si>
    <t xml:space="preserve">0,748321</t>
  </si>
  <si>
    <t xml:space="preserve">204cv s.w.</t>
  </si>
  <si>
    <t xml:space="preserve">0,767915</t>
  </si>
  <si>
    <t xml:space="preserve">204cv sportcoupé</t>
  </si>
  <si>
    <t xml:space="preserve">0,745454</t>
  </si>
  <si>
    <t xml:space="preserve">c 280 v6</t>
  </si>
  <si>
    <t xml:space="preserve">231cv berlina</t>
  </si>
  <si>
    <t xml:space="preserve">0,763575</t>
  </si>
  <si>
    <t xml:space="preserve">231cv s.w.</t>
  </si>
  <si>
    <t xml:space="preserve">0,783854</t>
  </si>
  <si>
    <t xml:space="preserve">c 280 v6 4-matic</t>
  </si>
  <si>
    <t xml:space="preserve">0,801508</t>
  </si>
  <si>
    <t xml:space="preserve">c 280 v6 4-matic </t>
  </si>
  <si>
    <t xml:space="preserve">0,822552</t>
  </si>
  <si>
    <t xml:space="preserve">c 350 v6</t>
  </si>
  <si>
    <t xml:space="preserve">272cv berlina</t>
  </si>
  <si>
    <t xml:space="preserve">0,830410</t>
  </si>
  <si>
    <t xml:space="preserve">272cv s.w.</t>
  </si>
  <si>
    <t xml:space="preserve">0,851318</t>
  </si>
  <si>
    <t xml:space="preserve">272cv sportcoupé</t>
  </si>
  <si>
    <t xml:space="preserve">0,780880</t>
  </si>
  <si>
    <t xml:space="preserve">c 350 v6 4-matic</t>
  </si>
  <si>
    <t xml:space="preserve">0,875277</t>
  </si>
  <si>
    <t xml:space="preserve">0,894181</t>
  </si>
  <si>
    <t xml:space="preserve">c 55 v8 amg</t>
  </si>
  <si>
    <t xml:space="preserve">1,125515</t>
  </si>
  <si>
    <t xml:space="preserve">367cv s.w.</t>
  </si>
  <si>
    <t xml:space="preserve">CL 500/306CV V8</t>
  </si>
  <si>
    <t xml:space="preserve">COUPè MOD.2002</t>
  </si>
  <si>
    <t xml:space="preserve">1,482944</t>
  </si>
  <si>
    <t xml:space="preserve">CL 55 KOMPRESSOR AMG</t>
  </si>
  <si>
    <t xml:space="preserve">500CV V8 MOD.2002</t>
  </si>
  <si>
    <t xml:space="preserve">1,801326</t>
  </si>
  <si>
    <t xml:space="preserve">CL 600/500CV V12</t>
  </si>
  <si>
    <t xml:space="preserve">1,818167</t>
  </si>
  <si>
    <t xml:space="preserve">CLK 200 KOMPRESSOR</t>
  </si>
  <si>
    <t xml:space="preserve">TPS 163CV CABRIO 03</t>
  </si>
  <si>
    <t xml:space="preserve">0,810356</t>
  </si>
  <si>
    <t xml:space="preserve">clk 200 kompressor tps</t>
  </si>
  <si>
    <t xml:space="preserve">163cv coupé</t>
  </si>
  <si>
    <t xml:space="preserve">0,756543</t>
  </si>
  <si>
    <t xml:space="preserve">clk 280 v6</t>
  </si>
  <si>
    <t xml:space="preserve">231cv coupé</t>
  </si>
  <si>
    <t xml:space="preserve">0,836878</t>
  </si>
  <si>
    <t xml:space="preserve">clk 280 v6 </t>
  </si>
  <si>
    <t xml:space="preserve">231cv cabrio</t>
  </si>
  <si>
    <t xml:space="preserve">0,891321</t>
  </si>
  <si>
    <t xml:space="preserve">clk 350 v6</t>
  </si>
  <si>
    <t xml:space="preserve">272cv cabrio</t>
  </si>
  <si>
    <t xml:space="preserve">0,957265</t>
  </si>
  <si>
    <t xml:space="preserve">272cv coupé</t>
  </si>
  <si>
    <t xml:space="preserve">0,908991</t>
  </si>
  <si>
    <t xml:space="preserve">CLK 500 V8 306CV</t>
  </si>
  <si>
    <t xml:space="preserve">CABRIO MOD.2003</t>
  </si>
  <si>
    <t xml:space="preserve">1,118409</t>
  </si>
  <si>
    <t xml:space="preserve">ELEGANCE COUPé</t>
  </si>
  <si>
    <t xml:space="preserve">1,071419</t>
  </si>
  <si>
    <t xml:space="preserve">CLK 55 AMG V8 367CV</t>
  </si>
  <si>
    <t xml:space="preserve">1,325546</t>
  </si>
  <si>
    <t xml:space="preserve">1,286343</t>
  </si>
  <si>
    <t xml:space="preserve">cls 350 v6</t>
  </si>
  <si>
    <t xml:space="preserve">1,020635</t>
  </si>
  <si>
    <t xml:space="preserve">cls 500 v8</t>
  </si>
  <si>
    <t xml:space="preserve">306cv coupé</t>
  </si>
  <si>
    <t xml:space="preserve">1,171055</t>
  </si>
  <si>
    <t xml:space="preserve">cls 55 v8 kompressor amg</t>
  </si>
  <si>
    <t xml:space="preserve">476cv coupé</t>
  </si>
  <si>
    <t xml:space="preserve">1,483765</t>
  </si>
  <si>
    <t xml:space="preserve">e 200 kompressor tps</t>
  </si>
  <si>
    <t xml:space="preserve">0,775139</t>
  </si>
  <si>
    <t xml:space="preserve">e 200 kompressor tps </t>
  </si>
  <si>
    <t xml:space="preserve">0,735570</t>
  </si>
  <si>
    <t xml:space="preserve">e 280  v6 4matic</t>
  </si>
  <si>
    <t xml:space="preserve">0,864799</t>
  </si>
  <si>
    <t xml:space="preserve">e 280 v6 4matic </t>
  </si>
  <si>
    <t xml:space="preserve">0,902697</t>
  </si>
  <si>
    <t xml:space="preserve">e 350 v6</t>
  </si>
  <si>
    <t xml:space="preserve">0,905406</t>
  </si>
  <si>
    <t xml:space="preserve">0,931989</t>
  </si>
  <si>
    <t xml:space="preserve">e 350 v6 4matic</t>
  </si>
  <si>
    <t xml:space="preserve">0,931787</t>
  </si>
  <si>
    <t xml:space="preserve">s.w. mo.2005</t>
  </si>
  <si>
    <t xml:space="preserve">0,958282</t>
  </si>
  <si>
    <t xml:space="preserve">e 500 v8</t>
  </si>
  <si>
    <t xml:space="preserve">1,105656</t>
  </si>
  <si>
    <t xml:space="preserve">1,135770</t>
  </si>
  <si>
    <t xml:space="preserve">e 55 kompr. amg</t>
  </si>
  <si>
    <t xml:space="preserve">1,445370</t>
  </si>
  <si>
    <t xml:space="preserve">e 55 kompresspr amg</t>
  </si>
  <si>
    <t xml:space="preserve">1,400952</t>
  </si>
  <si>
    <t xml:space="preserve">r 350 v6</t>
  </si>
  <si>
    <t xml:space="preserve">272cv</t>
  </si>
  <si>
    <t xml:space="preserve">0,968229</t>
  </si>
  <si>
    <t xml:space="preserve">r 500 v8</t>
  </si>
  <si>
    <t xml:space="preserve">306cv</t>
  </si>
  <si>
    <t xml:space="preserve">1,151605</t>
  </si>
  <si>
    <t xml:space="preserve">S 350/245CV V6</t>
  </si>
  <si>
    <t xml:space="preserve">4-MATIC 4 PORTE</t>
  </si>
  <si>
    <t xml:space="preserve">1,149473</t>
  </si>
  <si>
    <t xml:space="preserve">1,121674</t>
  </si>
  <si>
    <t xml:space="preserve">LUNGA 4 PORTE</t>
  </si>
  <si>
    <t xml:space="preserve">1,172092</t>
  </si>
  <si>
    <t xml:space="preserve">S 350/245CV V6 </t>
  </si>
  <si>
    <t xml:space="preserve">4-MATIC  lunga </t>
  </si>
  <si>
    <t xml:space="preserve">1,199341</t>
  </si>
  <si>
    <t xml:space="preserve">S 430/279CV V8</t>
  </si>
  <si>
    <t xml:space="preserve">4-MATIC BERLINA </t>
  </si>
  <si>
    <t xml:space="preserve">1,294756</t>
  </si>
  <si>
    <t xml:space="preserve">S 430/279CV v8</t>
  </si>
  <si>
    <t xml:space="preserve">4-matic LUNGA </t>
  </si>
  <si>
    <t xml:space="preserve">1,325159</t>
  </si>
  <si>
    <t xml:space="preserve">1,263754</t>
  </si>
  <si>
    <t xml:space="preserve">1,299224</t>
  </si>
  <si>
    <t xml:space="preserve">S 500/306CV V8</t>
  </si>
  <si>
    <t xml:space="preserve">4-MATIC BERLINA 4 P.</t>
  </si>
  <si>
    <t xml:space="preserve">1,358998</t>
  </si>
  <si>
    <t xml:space="preserve">1,339807</t>
  </si>
  <si>
    <t xml:space="preserve">S 500/306CV V8 </t>
  </si>
  <si>
    <t xml:space="preserve">1,373757</t>
  </si>
  <si>
    <t xml:space="preserve">4-MATIC lunga</t>
  </si>
  <si>
    <t xml:space="preserve">1,387866</t>
  </si>
  <si>
    <t xml:space="preserve">S 55 KOMPRESSOR AMG</t>
  </si>
  <si>
    <t xml:space="preserve">500CV V8 4 PORTE</t>
  </si>
  <si>
    <t xml:space="preserve">1,686276</t>
  </si>
  <si>
    <t xml:space="preserve">LUNGA 500CV V8 4 P.</t>
  </si>
  <si>
    <t xml:space="preserve">1,740396</t>
  </si>
  <si>
    <t xml:space="preserve">S 600/500CV V12</t>
  </si>
  <si>
    <t xml:space="preserve">LUNGA  4 PORTE</t>
  </si>
  <si>
    <t xml:space="preserve">1,801800</t>
  </si>
  <si>
    <t xml:space="preserve">sl 350 v6 245cv</t>
  </si>
  <si>
    <t xml:space="preserve">1,250392</t>
  </si>
  <si>
    <t xml:space="preserve">SL 500 V8 306CV</t>
  </si>
  <si>
    <t xml:space="preserve">1,455533</t>
  </si>
  <si>
    <t xml:space="preserve">SL 55 KOMPRESSOR AMG</t>
  </si>
  <si>
    <t xml:space="preserve">V8 476CV</t>
  </si>
  <si>
    <t xml:space="preserve">1,781110</t>
  </si>
  <si>
    <t xml:space="preserve">sl 600 v12</t>
  </si>
  <si>
    <t xml:space="preserve">biturbo 500cv</t>
  </si>
  <si>
    <t xml:space="preserve">1,794475</t>
  </si>
  <si>
    <t xml:space="preserve">sl 65  v12 amg</t>
  </si>
  <si>
    <t xml:space="preserve">612cv</t>
  </si>
  <si>
    <t xml:space="preserve">2,456710</t>
  </si>
  <si>
    <t xml:space="preserve">slk 200 kompressor</t>
  </si>
  <si>
    <t xml:space="preserve">0,722471</t>
  </si>
  <si>
    <t xml:space="preserve">slk 280 v6</t>
  </si>
  <si>
    <t xml:space="preserve">231cv</t>
  </si>
  <si>
    <t xml:space="preserve">0,812102</t>
  </si>
  <si>
    <t xml:space="preserve">slk 350 v6</t>
  </si>
  <si>
    <t xml:space="preserve">0,877083</t>
  </si>
  <si>
    <t xml:space="preserve">slk 55 amg v8</t>
  </si>
  <si>
    <t xml:space="preserve">1,106449</t>
  </si>
  <si>
    <t xml:space="preserve">VANEO 1.6/102CV</t>
  </si>
  <si>
    <t xml:space="preserve">FAMILY</t>
  </si>
  <si>
    <t xml:space="preserve">0,529462</t>
  </si>
  <si>
    <t xml:space="preserve">VANEO 1.9/125CV</t>
  </si>
  <si>
    <t xml:space="preserve">0,575242</t>
  </si>
  <si>
    <t xml:space="preserve">viano 3.0  190cv</t>
  </si>
  <si>
    <t xml:space="preserve">trend  4 porte</t>
  </si>
  <si>
    <t xml:space="preserve">0,786346</t>
  </si>
  <si>
    <t xml:space="preserve">viano 3.2  217cv</t>
  </si>
  <si>
    <t xml:space="preserve">trend 4 porte</t>
  </si>
  <si>
    <t xml:space="preserve">0,817148</t>
  </si>
  <si>
    <t xml:space="preserve">MG</t>
  </si>
  <si>
    <t xml:space="preserve">TF 115/1.6 116CV</t>
  </si>
  <si>
    <t xml:space="preserve">0,502755</t>
  </si>
  <si>
    <t xml:space="preserve">TF 160 1.8/6V 160CV</t>
  </si>
  <si>
    <t xml:space="preserve">SPIDER 2 PORTE</t>
  </si>
  <si>
    <t xml:space="preserve">0,583517</t>
  </si>
  <si>
    <t xml:space="preserve">ZR 105 1.4/16V 103CV</t>
  </si>
  <si>
    <t xml:space="preserve">0,436073</t>
  </si>
  <si>
    <t xml:space="preserve">0,443486</t>
  </si>
  <si>
    <t xml:space="preserve">ZR 160 1.8/16V 160CV</t>
  </si>
  <si>
    <t xml:space="preserve">0,518742</t>
  </si>
  <si>
    <t xml:space="preserve">0,525498</t>
  </si>
  <si>
    <t xml:space="preserve">zs 120 1.8/16v </t>
  </si>
  <si>
    <t xml:space="preserve">120cv 4 porte</t>
  </si>
  <si>
    <t xml:space="preserve">0,507783</t>
  </si>
  <si>
    <t xml:space="preserve">zs 180 2.5/24v v6</t>
  </si>
  <si>
    <t xml:space="preserve">177cv 4 porte</t>
  </si>
  <si>
    <t xml:space="preserve">0,638981</t>
  </si>
  <si>
    <t xml:space="preserve">zt 160 1.8/16v </t>
  </si>
  <si>
    <t xml:space="preserve">berlina  4 porte</t>
  </si>
  <si>
    <t xml:space="preserve">0,633894</t>
  </si>
  <si>
    <t xml:space="preserve">zt 160 1.8/16v tourer </t>
  </si>
  <si>
    <t xml:space="preserve">0,641468</t>
  </si>
  <si>
    <t xml:space="preserve">zt 190 2.5/24v v6</t>
  </si>
  <si>
    <t xml:space="preserve">berlina 4 porte</t>
  </si>
  <si>
    <t xml:space="preserve">0,741786</t>
  </si>
  <si>
    <t xml:space="preserve">zt 190 2.5/24v v6 tourer</t>
  </si>
  <si>
    <t xml:space="preserve">0,753779</t>
  </si>
  <si>
    <t xml:space="preserve">MINI</t>
  </si>
  <si>
    <t xml:space="preserve">NUOVA MINI 1.6/16V</t>
  </si>
  <si>
    <t xml:space="preserve">ONE</t>
  </si>
  <si>
    <t xml:space="preserve">0,437174</t>
  </si>
  <si>
    <t xml:space="preserve">ONE DE LUXE</t>
  </si>
  <si>
    <t xml:space="preserve">0,446464</t>
  </si>
  <si>
    <t xml:space="preserve">NUOVA MINI COOPER</t>
  </si>
  <si>
    <t xml:space="preserve">1.6/16V 115CV 3P.</t>
  </si>
  <si>
    <t xml:space="preserve">0,461487</t>
  </si>
  <si>
    <t xml:space="preserve">nuova mini cooper  s 1.6/16v</t>
  </si>
  <si>
    <t xml:space="preserve">115cv cabrio</t>
  </si>
  <si>
    <t xml:space="preserve">0,501585</t>
  </si>
  <si>
    <t xml:space="preserve">nuova mini cooper s</t>
  </si>
  <si>
    <t xml:space="preserve">170cv </t>
  </si>
  <si>
    <t xml:space="preserve">0,548648</t>
  </si>
  <si>
    <t xml:space="preserve">jcw 210cv</t>
  </si>
  <si>
    <t xml:space="preserve">0,617916</t>
  </si>
  <si>
    <t xml:space="preserve">nuova mini cooper s 1.6/16v</t>
  </si>
  <si>
    <t xml:space="preserve">170cv cabrio</t>
  </si>
  <si>
    <t xml:space="preserve">0,579955</t>
  </si>
  <si>
    <t xml:space="preserve">nuova mini one 1.6/16v </t>
  </si>
  <si>
    <t xml:space="preserve">90cv cabrio</t>
  </si>
  <si>
    <t xml:space="preserve">0,480796</t>
  </si>
  <si>
    <t xml:space="preserve">MITSUBISHI</t>
  </si>
  <si>
    <t xml:space="preserve">colt 1.1/12v</t>
  </si>
  <si>
    <t xml:space="preserve">75cv mod.2004</t>
  </si>
  <si>
    <t xml:space="preserve">0,333335</t>
  </si>
  <si>
    <t xml:space="preserve">colt 1.3/16v</t>
  </si>
  <si>
    <t xml:space="preserve">95cv mod.2004</t>
  </si>
  <si>
    <t xml:space="preserve">0,384095</t>
  </si>
  <si>
    <t xml:space="preserve">colt 1.5/16v </t>
  </si>
  <si>
    <t xml:space="preserve">109cv mod.2004</t>
  </si>
  <si>
    <t xml:space="preserve">0,420456</t>
  </si>
  <si>
    <t xml:space="preserve">lancer 1.3/16v 82cv</t>
  </si>
  <si>
    <t xml:space="preserve">0,422481</t>
  </si>
  <si>
    <t xml:space="preserve">lancer 1.6/16v  98cv</t>
  </si>
  <si>
    <t xml:space="preserve">0,447864</t>
  </si>
  <si>
    <t xml:space="preserve">lancer 1.6/16v 98cv</t>
  </si>
  <si>
    <t xml:space="preserve">0,445094</t>
  </si>
  <si>
    <t xml:space="preserve">lancer 2.0/16v 135cv</t>
  </si>
  <si>
    <t xml:space="preserve">0,532737</t>
  </si>
  <si>
    <t xml:space="preserve">lancer evo 2.0 </t>
  </si>
  <si>
    <t xml:space="preserve">265cv 4wd 4p.</t>
  </si>
  <si>
    <t xml:space="preserve">0,781883</t>
  </si>
  <si>
    <t xml:space="preserve">space star 1.3/16v</t>
  </si>
  <si>
    <t xml:space="preserve">82cv mod.2004</t>
  </si>
  <si>
    <t xml:space="preserve">0,415440</t>
  </si>
  <si>
    <t xml:space="preserve">space star 1.6/16v</t>
  </si>
  <si>
    <t xml:space="preserve">98cv mod.2004</t>
  </si>
  <si>
    <t xml:space="preserve">0,459239</t>
  </si>
  <si>
    <t xml:space="preserve">NISSAN</t>
  </si>
  <si>
    <t xml:space="preserve">350z 3.5/24v v6 280cv</t>
  </si>
  <si>
    <t xml:space="preserve">0,798826</t>
  </si>
  <si>
    <t xml:space="preserve">ALMERA 1.5/16V 98CV</t>
  </si>
  <si>
    <t xml:space="preserve">VISIA 3 PORTE</t>
  </si>
  <si>
    <t xml:space="preserve">0,424811</t>
  </si>
  <si>
    <t xml:space="preserve">VISIA 5 PORTE</t>
  </si>
  <si>
    <t xml:space="preserve">0,429453</t>
  </si>
  <si>
    <t xml:space="preserve">ALMERA 1.8/16V 116CV</t>
  </si>
  <si>
    <t xml:space="preserve">TEKNA 3 PORTE</t>
  </si>
  <si>
    <t xml:space="preserve">0,472855</t>
  </si>
  <si>
    <t xml:space="preserve">TEKNA 5 PORTE</t>
  </si>
  <si>
    <t xml:space="preserve">0,477923</t>
  </si>
  <si>
    <t xml:space="preserve">ALMERA TINO 1.8/16V</t>
  </si>
  <si>
    <t xml:space="preserve">0,479730</t>
  </si>
  <si>
    <t xml:space="preserve">MICRA 1.2/16V 80CV</t>
  </si>
  <si>
    <t xml:space="preserve">ACENTA 5 PORTE</t>
  </si>
  <si>
    <t xml:space="preserve">0,367566</t>
  </si>
  <si>
    <t xml:space="preserve">MICRA 1.4/16V 88CV</t>
  </si>
  <si>
    <t xml:space="preserve">ACENTA 3 PORTE</t>
  </si>
  <si>
    <t xml:space="preserve">0,388258</t>
  </si>
  <si>
    <t xml:space="preserve">0,393355</t>
  </si>
  <si>
    <t xml:space="preserve">primera 1.8/16v</t>
  </si>
  <si>
    <t xml:space="preserve">116cv visia 5p.</t>
  </si>
  <si>
    <t xml:space="preserve">0,502904</t>
  </si>
  <si>
    <t xml:space="preserve">116cv visia s.w.</t>
  </si>
  <si>
    <t xml:space="preserve">0,508816</t>
  </si>
  <si>
    <t xml:space="preserve">primera 1.8/16v </t>
  </si>
  <si>
    <t xml:space="preserve">116cv visia 4p.</t>
  </si>
  <si>
    <t xml:space="preserve">0,500371</t>
  </si>
  <si>
    <t xml:space="preserve">OPEL</t>
  </si>
  <si>
    <t xml:space="preserve">agila 1.0/12v 60cv</t>
  </si>
  <si>
    <t xml:space="preserve">club 5 porte mod.2004</t>
  </si>
  <si>
    <t xml:space="preserve">0,325807</t>
  </si>
  <si>
    <t xml:space="preserve">agila 1.2/16v 75cv</t>
  </si>
  <si>
    <t xml:space="preserve">0,342122</t>
  </si>
  <si>
    <t xml:space="preserve">astra 1.4/16v 90cv</t>
  </si>
  <si>
    <t xml:space="preserve">twinport 5 p. mod.2004</t>
  </si>
  <si>
    <t xml:space="preserve">0,419093</t>
  </si>
  <si>
    <t xml:space="preserve">twinport s.w. mod.2004</t>
  </si>
  <si>
    <t xml:space="preserve">0,425116</t>
  </si>
  <si>
    <t xml:space="preserve">astra 1.6/16v 105cv</t>
  </si>
  <si>
    <t xml:space="preserve">0,438457</t>
  </si>
  <si>
    <t xml:space="preserve">0,445331</t>
  </si>
  <si>
    <t xml:space="preserve">astra 1.8/16v 125cv</t>
  </si>
  <si>
    <t xml:space="preserve">0,512030</t>
  </si>
  <si>
    <t xml:space="preserve">s.w. mod.2004</t>
  </si>
  <si>
    <t xml:space="preserve">0,517520</t>
  </si>
  <si>
    <t xml:space="preserve">astra 2.0/16v t 170cv</t>
  </si>
  <si>
    <t xml:space="preserve">0,576124</t>
  </si>
  <si>
    <t xml:space="preserve">0,581613</t>
  </si>
  <si>
    <t xml:space="preserve">astra 2.0/16v t 200cv</t>
  </si>
  <si>
    <t xml:space="preserve">0,610688</t>
  </si>
  <si>
    <t xml:space="preserve">0,613408</t>
  </si>
  <si>
    <t xml:space="preserve">ASTRA CABRIO 1.6/16V</t>
  </si>
  <si>
    <t xml:space="preserve">TP 103CV 2 PORTE</t>
  </si>
  <si>
    <t xml:space="preserve">0,513691</t>
  </si>
  <si>
    <t xml:space="preserve">ASTRA CABRIO 1.8/16V</t>
  </si>
  <si>
    <t xml:space="preserve">125CV</t>
  </si>
  <si>
    <t xml:space="preserve">0,563098</t>
  </si>
  <si>
    <t xml:space="preserve">ASTRA CABRIO 2.0 T</t>
  </si>
  <si>
    <t xml:space="preserve">16V 200CV 2 P.</t>
  </si>
  <si>
    <t xml:space="preserve">0,626613</t>
  </si>
  <si>
    <t xml:space="preserve">ASTRA COUPé 1.8/16V</t>
  </si>
  <si>
    <t xml:space="preserve">0,535200</t>
  </si>
  <si>
    <t xml:space="preserve">ASTRA COUPé 2.0 T</t>
  </si>
  <si>
    <t xml:space="preserve">16V 200CV 2P.</t>
  </si>
  <si>
    <t xml:space="preserve">0,602945</t>
  </si>
  <si>
    <t xml:space="preserve">astra gtc 1.4/14v twinp.</t>
  </si>
  <si>
    <t xml:space="preserve">9ocv 3 porte</t>
  </si>
  <si>
    <t xml:space="preserve">0,438601</t>
  </si>
  <si>
    <t xml:space="preserve">astra gtc 1.6/16v twinp.</t>
  </si>
  <si>
    <t xml:space="preserve">105cv 3 porte</t>
  </si>
  <si>
    <t xml:space="preserve">0,455030</t>
  </si>
  <si>
    <t xml:space="preserve">astra gtc 1.8/16v </t>
  </si>
  <si>
    <t xml:space="preserve">125cv 3 porte</t>
  </si>
  <si>
    <t xml:space="preserve">0,510645</t>
  </si>
  <si>
    <t xml:space="preserve">astra gtc 2.0/16v</t>
  </si>
  <si>
    <t xml:space="preserve">170cv 3 porte</t>
  </si>
  <si>
    <t xml:space="preserve">0,570415</t>
  </si>
  <si>
    <t xml:space="preserve">200cv 3 porte</t>
  </si>
  <si>
    <t xml:space="preserve">0,610519</t>
  </si>
  <si>
    <t xml:space="preserve">combo 1.4 twinport</t>
  </si>
  <si>
    <t xml:space="preserve">90cv tour</t>
  </si>
  <si>
    <t xml:space="preserve">0,397048</t>
  </si>
  <si>
    <t xml:space="preserve">corsa 1.0/12v 60cv</t>
  </si>
  <si>
    <t xml:space="preserve">club 3 porte mod.2004</t>
  </si>
  <si>
    <t xml:space="preserve">0,329661</t>
  </si>
  <si>
    <t xml:space="preserve">0,334746</t>
  </si>
  <si>
    <t xml:space="preserve">corsa 1.2/16v 75cv</t>
  </si>
  <si>
    <t xml:space="preserve">0,347913</t>
  </si>
  <si>
    <t xml:space="preserve">0,352731</t>
  </si>
  <si>
    <t xml:space="preserve">corsa 1.4/16v  90cv</t>
  </si>
  <si>
    <t xml:space="preserve">enjoy 3 porte mod.2004</t>
  </si>
  <si>
    <t xml:space="preserve">0,383941</t>
  </si>
  <si>
    <t xml:space="preserve">corsa 1.4/16v 90cv</t>
  </si>
  <si>
    <t xml:space="preserve">enjoy 5 porte mod. 2004</t>
  </si>
  <si>
    <t xml:space="preserve">0,387231</t>
  </si>
  <si>
    <t xml:space="preserve">corsa 1.8/16v 125cv</t>
  </si>
  <si>
    <t xml:space="preserve">sport 3 porte mod.2004</t>
  </si>
  <si>
    <t xml:space="preserve">0,476451</t>
  </si>
  <si>
    <t xml:space="preserve">sport 5 porte mod.2004</t>
  </si>
  <si>
    <t xml:space="preserve">0,477676</t>
  </si>
  <si>
    <t xml:space="preserve">meriva 1.4/16v</t>
  </si>
  <si>
    <t xml:space="preserve">90cv 5 porte</t>
  </si>
  <si>
    <t xml:space="preserve">0,409758</t>
  </si>
  <si>
    <t xml:space="preserve">MERIVA 1.6/16V 101CV</t>
  </si>
  <si>
    <t xml:space="preserve">COSMO 5 PORTE</t>
  </si>
  <si>
    <t xml:space="preserve">0,457122</t>
  </si>
  <si>
    <t xml:space="preserve">ENJOY 5 PORTE</t>
  </si>
  <si>
    <t xml:space="preserve">0,449521</t>
  </si>
  <si>
    <t xml:space="preserve">MERIVA 1.8/16V 125CV</t>
  </si>
  <si>
    <t xml:space="preserve">0,501852</t>
  </si>
  <si>
    <t xml:space="preserve">0,494252</t>
  </si>
  <si>
    <t xml:space="preserve">SIGNUM 1.8/16V </t>
  </si>
  <si>
    <t xml:space="preserve">122cv berlina 5 P.</t>
  </si>
  <si>
    <t xml:space="preserve">0,580083</t>
  </si>
  <si>
    <t xml:space="preserve">SIGNUM 2.0/16V TURBO</t>
  </si>
  <si>
    <t xml:space="preserve">175CV berlina 5P.</t>
  </si>
  <si>
    <t xml:space="preserve">0,639678</t>
  </si>
  <si>
    <t xml:space="preserve">speedster 2.0/16v t</t>
  </si>
  <si>
    <t xml:space="preserve">200cv cabrio</t>
  </si>
  <si>
    <t xml:space="preserve">0,713563</t>
  </si>
  <si>
    <t xml:space="preserve">SPEEDSTER 2.2/16V</t>
  </si>
  <si>
    <t xml:space="preserve">0,702681</t>
  </si>
  <si>
    <t xml:space="preserve">tigra twintop 1.4/16v</t>
  </si>
  <si>
    <t xml:space="preserve">coupé/spider</t>
  </si>
  <si>
    <t xml:space="preserve">0,436963</t>
  </si>
  <si>
    <t xml:space="preserve">tigra twintop 1.8/16v</t>
  </si>
  <si>
    <t xml:space="preserve">125cv coupé/spider</t>
  </si>
  <si>
    <t xml:space="preserve">0,518302</t>
  </si>
  <si>
    <t xml:space="preserve">vectra 1.8/16v</t>
  </si>
  <si>
    <t xml:space="preserve">122cv s.w.</t>
  </si>
  <si>
    <t xml:space="preserve">0,550607</t>
  </si>
  <si>
    <t xml:space="preserve">VECTRA 1.8/16V 122CV</t>
  </si>
  <si>
    <t xml:space="preserve">COMFORT 4P. MOD.2002</t>
  </si>
  <si>
    <t xml:space="preserve">0,542479</t>
  </si>
  <si>
    <t xml:space="preserve">ELEGANCE 4P.MOD.2002</t>
  </si>
  <si>
    <t xml:space="preserve">0,556245</t>
  </si>
  <si>
    <t xml:space="preserve">GTS ELEGANCE 5 PORTE</t>
  </si>
  <si>
    <t xml:space="preserve">0,566971</t>
  </si>
  <si>
    <t xml:space="preserve">GTS SPORT 5 PORTE</t>
  </si>
  <si>
    <t xml:space="preserve">0,558525</t>
  </si>
  <si>
    <t xml:space="preserve">zafira 1.6/16v</t>
  </si>
  <si>
    <t xml:space="preserve">105cv  mod.2005</t>
  </si>
  <si>
    <t xml:space="preserve">0,480133</t>
  </si>
  <si>
    <t xml:space="preserve">zafira 1.6/16v 101cv</t>
  </si>
  <si>
    <t xml:space="preserve">0,501310</t>
  </si>
  <si>
    <t xml:space="preserve">zafira 1.8/16v</t>
  </si>
  <si>
    <t xml:space="preserve">140cv mod.2005</t>
  </si>
  <si>
    <t xml:space="preserve">0,526699</t>
  </si>
  <si>
    <t xml:space="preserve">ZAFIRA 1.8/16V 125CV</t>
  </si>
  <si>
    <t xml:space="preserve">0,556349</t>
  </si>
  <si>
    <t xml:space="preserve">ZAFIRA 2.0/16V 200CV</t>
  </si>
  <si>
    <t xml:space="preserve">TURBO OPC 5 PORTE</t>
  </si>
  <si>
    <t xml:space="preserve">0,646598</t>
  </si>
  <si>
    <t xml:space="preserve">zafira 2.0/16v t</t>
  </si>
  <si>
    <t xml:space="preserve">0,644813</t>
  </si>
  <si>
    <t xml:space="preserve">PEUGEOT</t>
  </si>
  <si>
    <t xml:space="preserve">1007 1.4</t>
  </si>
  <si>
    <t xml:space="preserve">73cv</t>
  </si>
  <si>
    <t xml:space="preserve">0,403351</t>
  </si>
  <si>
    <t xml:space="preserve">1007 1.6/16v</t>
  </si>
  <si>
    <t xml:space="preserve">109cv</t>
  </si>
  <si>
    <t xml:space="preserve">0,438726</t>
  </si>
  <si>
    <t xml:space="preserve">107 1.0</t>
  </si>
  <si>
    <t xml:space="preserve">68cv</t>
  </si>
  <si>
    <t xml:space="preserve">0,296386</t>
  </si>
  <si>
    <t xml:space="preserve">206 1.1 s</t>
  </si>
  <si>
    <t xml:space="preserve">0,342588</t>
  </si>
  <si>
    <t xml:space="preserve">0,359252</t>
  </si>
  <si>
    <t xml:space="preserve">206 1.4/16v  88cv</t>
  </si>
  <si>
    <t xml:space="preserve">0,399153</t>
  </si>
  <si>
    <t xml:space="preserve">206 1.4/16v 88cv</t>
  </si>
  <si>
    <t xml:space="preserve">0,381860</t>
  </si>
  <si>
    <t xml:space="preserve">206 1.4/75cv</t>
  </si>
  <si>
    <t xml:space="preserve">s  3 porte</t>
  </si>
  <si>
    <t xml:space="preserve">0,371454</t>
  </si>
  <si>
    <t xml:space="preserve">s  s.w.</t>
  </si>
  <si>
    <t xml:space="preserve">0,386103</t>
  </si>
  <si>
    <t xml:space="preserve">206 1.6/16V 109CV</t>
  </si>
  <si>
    <t xml:space="preserve">COUPE/CABRIO MOD.03</t>
  </si>
  <si>
    <t xml:space="preserve">0,450941</t>
  </si>
  <si>
    <t xml:space="preserve">206 1.6/16V 109CV XS</t>
  </si>
  <si>
    <t xml:space="preserve">3 PORTE MOD. 2003</t>
  </si>
  <si>
    <t xml:space="preserve">0,414859</t>
  </si>
  <si>
    <t xml:space="preserve">206 1.6/16V109CV XS</t>
  </si>
  <si>
    <t xml:space="preserve">S.W. 5P.MOD.2003</t>
  </si>
  <si>
    <t xml:space="preserve">0,425099</t>
  </si>
  <si>
    <t xml:space="preserve">206 2.0/16V RC 177CV</t>
  </si>
  <si>
    <t xml:space="preserve">3 PORTE MOD.2003</t>
  </si>
  <si>
    <t xml:space="preserve">0,524372</t>
  </si>
  <si>
    <t xml:space="preserve">307 1.4/16v</t>
  </si>
  <si>
    <t xml:space="preserve">90cv 3 porte</t>
  </si>
  <si>
    <t xml:space="preserve">0,412535</t>
  </si>
  <si>
    <t xml:space="preserve">0,415778</t>
  </si>
  <si>
    <t xml:space="preserve">307 1.4/16v </t>
  </si>
  <si>
    <t xml:space="preserve">90cv s.w.</t>
  </si>
  <si>
    <t xml:space="preserve">0,421338</t>
  </si>
  <si>
    <t xml:space="preserve">307 1.6/16v  110cv</t>
  </si>
  <si>
    <t xml:space="preserve">coupé cabriolet</t>
  </si>
  <si>
    <t xml:space="preserve">0,522350</t>
  </si>
  <si>
    <t xml:space="preserve">307 1.6/16V 110CV XS</t>
  </si>
  <si>
    <t xml:space="preserve">0,457804</t>
  </si>
  <si>
    <t xml:space="preserve">0,465138</t>
  </si>
  <si>
    <t xml:space="preserve">307 1.6/16V 110CV XT</t>
  </si>
  <si>
    <t xml:space="preserve">0,460810</t>
  </si>
  <si>
    <t xml:space="preserve">307 2.0 16V </t>
  </si>
  <si>
    <t xml:space="preserve">136cv  5 PORTE</t>
  </si>
  <si>
    <t xml:space="preserve">0,531701</t>
  </si>
  <si>
    <t xml:space="preserve">136cv 3 PORTE</t>
  </si>
  <si>
    <t xml:space="preserve">0,528745</t>
  </si>
  <si>
    <t xml:space="preserve">136cv S.W.</t>
  </si>
  <si>
    <t xml:space="preserve">0,547743</t>
  </si>
  <si>
    <t xml:space="preserve">307 2.0/16v 136cv</t>
  </si>
  <si>
    <t xml:space="preserve">0,577660</t>
  </si>
  <si>
    <t xml:space="preserve">307 2.0/16v 180cv</t>
  </si>
  <si>
    <t xml:space="preserve">0,627911</t>
  </si>
  <si>
    <t xml:space="preserve">406 COUPé 2.2/16V hdi</t>
  </si>
  <si>
    <t xml:space="preserve">158CV 2P.MOD.2003</t>
  </si>
  <si>
    <t xml:space="preserve">0,666510</t>
  </si>
  <si>
    <t xml:space="preserve">407 1.8/16v  116cv</t>
  </si>
  <si>
    <t xml:space="preserve">0,516238</t>
  </si>
  <si>
    <t xml:space="preserve">407 1.8/16v 116cv</t>
  </si>
  <si>
    <t xml:space="preserve">0,526424</t>
  </si>
  <si>
    <t xml:space="preserve">407 2.2/16v 158cv</t>
  </si>
  <si>
    <t xml:space="preserve">0,625131</t>
  </si>
  <si>
    <t xml:space="preserve">407 2.2/16v 158cv </t>
  </si>
  <si>
    <t xml:space="preserve">0,635265</t>
  </si>
  <si>
    <t xml:space="preserve">407 3.0/24v v6 211cv</t>
  </si>
  <si>
    <t xml:space="preserve">0,693498</t>
  </si>
  <si>
    <t xml:space="preserve">0,705017</t>
  </si>
  <si>
    <t xml:space="preserve">607 2.2 16V 158cv</t>
  </si>
  <si>
    <t xml:space="preserve">EBANO</t>
  </si>
  <si>
    <t xml:space="preserve">0,739665</t>
  </si>
  <si>
    <t xml:space="preserve">607 3.0 v6 24v</t>
  </si>
  <si>
    <t xml:space="preserve">211cv</t>
  </si>
  <si>
    <t xml:space="preserve">0,832558</t>
  </si>
  <si>
    <t xml:space="preserve">807 2.0/16V 136CV</t>
  </si>
  <si>
    <t xml:space="preserve">SR 5 PORTE</t>
  </si>
  <si>
    <t xml:space="preserve">0,601022</t>
  </si>
  <si>
    <t xml:space="preserve">807 2.2/16V 158CV ST</t>
  </si>
  <si>
    <t xml:space="preserve">0,666052</t>
  </si>
  <si>
    <t xml:space="preserve">807 3.0/24v  v6</t>
  </si>
  <si>
    <t xml:space="preserve">204cv</t>
  </si>
  <si>
    <t xml:space="preserve">0,782655</t>
  </si>
  <si>
    <t xml:space="preserve">RANCH 1.4/75CV </t>
  </si>
  <si>
    <t xml:space="preserve">0,423408</t>
  </si>
  <si>
    <t xml:space="preserve">RANCH 1.6/16V  110cv</t>
  </si>
  <si>
    <t xml:space="preserve">0,447833</t>
  </si>
  <si>
    <t xml:space="preserve">PORSCHE</t>
  </si>
  <si>
    <t xml:space="preserve">911 CARRERA 3.6/24V</t>
  </si>
  <si>
    <t xml:space="preserve">V6 320CV CABRIO </t>
  </si>
  <si>
    <t xml:space="preserve">1,250150</t>
  </si>
  <si>
    <t xml:space="preserve">V6 320CV COUPé</t>
  </si>
  <si>
    <t xml:space="preserve">1,162994</t>
  </si>
  <si>
    <t xml:space="preserve">911 carrera coupé</t>
  </si>
  <si>
    <t xml:space="preserve">325cv mod.2005</t>
  </si>
  <si>
    <t xml:space="preserve">1,180015</t>
  </si>
  <si>
    <t xml:space="preserve">911 carrera coupé s</t>
  </si>
  <si>
    <t xml:space="preserve">355cv mod.2005</t>
  </si>
  <si>
    <t xml:space="preserve">1,280533</t>
  </si>
  <si>
    <t xml:space="preserve">911 gt2</t>
  </si>
  <si>
    <t xml:space="preserve">483cv</t>
  </si>
  <si>
    <t xml:space="preserve">2,184378</t>
  </si>
  <si>
    <t xml:space="preserve">911 TURBO</t>
  </si>
  <si>
    <t xml:space="preserve">420cv COUPé</t>
  </si>
  <si>
    <t xml:space="preserve">1,679517</t>
  </si>
  <si>
    <t xml:space="preserve">911 turbo s</t>
  </si>
  <si>
    <t xml:space="preserve">450cv coupé</t>
  </si>
  <si>
    <t xml:space="preserve">1,802183</t>
  </si>
  <si>
    <t xml:space="preserve">boxster 2.7</t>
  </si>
  <si>
    <t xml:space="preserve">239cv</t>
  </si>
  <si>
    <t xml:space="preserve">0,832569</t>
  </si>
  <si>
    <t xml:space="preserve">boxster 3.2 s</t>
  </si>
  <si>
    <t xml:space="preserve">280cv</t>
  </si>
  <si>
    <t xml:space="preserve">0,935536</t>
  </si>
  <si>
    <t xml:space="preserve">cayman</t>
  </si>
  <si>
    <t xml:space="preserve">s</t>
  </si>
  <si>
    <t xml:space="preserve">1,010737</t>
  </si>
  <si>
    <t xml:space="preserve">RENAULT</t>
  </si>
  <si>
    <t xml:space="preserve">clio 1.2/16v  75cv</t>
  </si>
  <si>
    <t xml:space="preserve">0,353382</t>
  </si>
  <si>
    <t xml:space="preserve">clio 1.2/16v 75cv</t>
  </si>
  <si>
    <t xml:space="preserve">0,346418</t>
  </si>
  <si>
    <t xml:space="preserve">clio 1.2/58cv</t>
  </si>
  <si>
    <t xml:space="preserve">0,344545</t>
  </si>
  <si>
    <t xml:space="preserve">clio 1.4/16v 100cv</t>
  </si>
  <si>
    <t xml:space="preserve">0,400519</t>
  </si>
  <si>
    <t xml:space="preserve">0,397844</t>
  </si>
  <si>
    <t xml:space="preserve">clio 1.6/16v  110cv</t>
  </si>
  <si>
    <t xml:space="preserve">0,430303</t>
  </si>
  <si>
    <t xml:space="preserve">clio 2.0/16v 180cv</t>
  </si>
  <si>
    <t xml:space="preserve">0,539304</t>
  </si>
  <si>
    <t xml:space="preserve">clio 3.0/24v v6 255cv</t>
  </si>
  <si>
    <t xml:space="preserve">0,824501</t>
  </si>
  <si>
    <t xml:space="preserve">ESPACE 2.0/16V 136CV</t>
  </si>
  <si>
    <t xml:space="preserve">EXPRESSION</t>
  </si>
  <si>
    <t xml:space="preserve">0,624135</t>
  </si>
  <si>
    <t xml:space="preserve">espace 2.0/16v t</t>
  </si>
  <si>
    <t xml:space="preserve">170cv</t>
  </si>
  <si>
    <t xml:space="preserve">0,653354</t>
  </si>
  <si>
    <t xml:space="preserve">espace 3.5/24v  v6</t>
  </si>
  <si>
    <t xml:space="preserve">241cv  initiale</t>
  </si>
  <si>
    <t xml:space="preserve">0,852871</t>
  </si>
  <si>
    <t xml:space="preserve">grand espace 2.0/16v t</t>
  </si>
  <si>
    <t xml:space="preserve">0,681139</t>
  </si>
  <si>
    <t xml:space="preserve">grand espace 3.5/24v v6 </t>
  </si>
  <si>
    <t xml:space="preserve">241cv initiale</t>
  </si>
  <si>
    <t xml:space="preserve">0,870843</t>
  </si>
  <si>
    <t xml:space="preserve">grand scenic 1.6/16v</t>
  </si>
  <si>
    <t xml:space="preserve">113cv mod.2004</t>
  </si>
  <si>
    <t xml:space="preserve">0,488295</t>
  </si>
  <si>
    <t xml:space="preserve">grand scenic 2.0/16v</t>
  </si>
  <si>
    <t xml:space="preserve">0,568327</t>
  </si>
  <si>
    <t xml:space="preserve">grand scenic 2.0/16v turbo</t>
  </si>
  <si>
    <t xml:space="preserve">163cv 5 porte</t>
  </si>
  <si>
    <t xml:space="preserve">0,583327</t>
  </si>
  <si>
    <t xml:space="preserve">KANGOO 1.2/16V 75CV</t>
  </si>
  <si>
    <t xml:space="preserve">AUTHENT.4P.MOD.2003</t>
  </si>
  <si>
    <t xml:space="preserve">0,384768</t>
  </si>
  <si>
    <t xml:space="preserve">KANGOO 1.2/58CV</t>
  </si>
  <si>
    <t xml:space="preserve">0,371766</t>
  </si>
  <si>
    <t xml:space="preserve">kangoo 1.6/16 95cv</t>
  </si>
  <si>
    <t xml:space="preserve">4x4 mod.2003</t>
  </si>
  <si>
    <t xml:space="preserve">0,473449</t>
  </si>
  <si>
    <t xml:space="preserve">kangoo 1.6/16v</t>
  </si>
  <si>
    <t xml:space="preserve">95cv ice</t>
  </si>
  <si>
    <t xml:space="preserve">0,441582</t>
  </si>
  <si>
    <t xml:space="preserve">laguna 1.6/16v</t>
  </si>
  <si>
    <t xml:space="preserve">111cv berlina</t>
  </si>
  <si>
    <t xml:space="preserve">0,472605</t>
  </si>
  <si>
    <t xml:space="preserve">laguna 2.0/16v </t>
  </si>
  <si>
    <t xml:space="preserve">134cv berlina</t>
  </si>
  <si>
    <t xml:space="preserve">0,551115</t>
  </si>
  <si>
    <t xml:space="preserve">laguna 2.0/16v t</t>
  </si>
  <si>
    <t xml:space="preserve">0,627577</t>
  </si>
  <si>
    <t xml:space="preserve">LAGUNA 3.0/24V 6V</t>
  </si>
  <si>
    <t xml:space="preserve">INITIALE</t>
  </si>
  <si>
    <t xml:space="preserve">0,723450</t>
  </si>
  <si>
    <t xml:space="preserve">LAGUNA 3.0/24V V6</t>
  </si>
  <si>
    <t xml:space="preserve">GRANDTOUR INIT. S.W.</t>
  </si>
  <si>
    <t xml:space="preserve">0,731896</t>
  </si>
  <si>
    <t xml:space="preserve">laguna gr.tour 1.6/16v</t>
  </si>
  <si>
    <t xml:space="preserve">111cv s.w,</t>
  </si>
  <si>
    <t xml:space="preserve">0,485205</t>
  </si>
  <si>
    <t xml:space="preserve">laguna gr.tour 2.0/16v</t>
  </si>
  <si>
    <t xml:space="preserve">134cv s.w.</t>
  </si>
  <si>
    <t xml:space="preserve">0,565100</t>
  </si>
  <si>
    <t xml:space="preserve">laguna gr.tour 2.0/16v t</t>
  </si>
  <si>
    <t xml:space="preserve">0,637407</t>
  </si>
  <si>
    <t xml:space="preserve">MEGANE  ii 1.4/16V 98CV</t>
  </si>
  <si>
    <t xml:space="preserve">PACK AUTHENTIQUE 3P.</t>
  </si>
  <si>
    <t xml:space="preserve">0,427429</t>
  </si>
  <si>
    <t xml:space="preserve">PACK AUTHENTIQUE 5P.</t>
  </si>
  <si>
    <t xml:space="preserve">0,431598</t>
  </si>
  <si>
    <t xml:space="preserve">megane  ii 1.6/16v </t>
  </si>
  <si>
    <t xml:space="preserve">113cv conf.auth.  4 p.</t>
  </si>
  <si>
    <t xml:space="preserve">0,462134</t>
  </si>
  <si>
    <t xml:space="preserve">megane ii  gr.tour 1.4/16v</t>
  </si>
  <si>
    <t xml:space="preserve">98cv conf. auth. sw</t>
  </si>
  <si>
    <t xml:space="preserve">0,451973</t>
  </si>
  <si>
    <t xml:space="preserve">megane ii 1.4/16v </t>
  </si>
  <si>
    <t xml:space="preserve">98cv conf.aut.  4 p.</t>
  </si>
  <si>
    <t xml:space="preserve">0,453813</t>
  </si>
  <si>
    <t xml:space="preserve">MEGANE ii 1.4/16V 82CV</t>
  </si>
  <si>
    <t xml:space="preserve">PACK AUTH. 3 PORTE</t>
  </si>
  <si>
    <t xml:space="preserve">0,419805</t>
  </si>
  <si>
    <t xml:space="preserve">PACK AUTH.5 PORTE</t>
  </si>
  <si>
    <t xml:space="preserve">0,423975</t>
  </si>
  <si>
    <t xml:space="preserve">MEGANE ii 1.6/16V 113CV</t>
  </si>
  <si>
    <t xml:space="preserve">0,439435</t>
  </si>
  <si>
    <t xml:space="preserve">0,443235</t>
  </si>
  <si>
    <t xml:space="preserve">megane ii 2.0/16v 134cv</t>
  </si>
  <si>
    <t xml:space="preserve">sportway  5 p.</t>
  </si>
  <si>
    <t xml:space="preserve">0,515024</t>
  </si>
  <si>
    <t xml:space="preserve">sportway 4 p. </t>
  </si>
  <si>
    <t xml:space="preserve">0,523062</t>
  </si>
  <si>
    <t xml:space="preserve">megane ii 2.0/16v t</t>
  </si>
  <si>
    <t xml:space="preserve">163cv 3 p.</t>
  </si>
  <si>
    <t xml:space="preserve">0,543251</t>
  </si>
  <si>
    <t xml:space="preserve">225cv 3 p.</t>
  </si>
  <si>
    <t xml:space="preserve">0,611645</t>
  </si>
  <si>
    <t xml:space="preserve">megane ii c-c 1.6/16v 115cv</t>
  </si>
  <si>
    <t xml:space="preserve">coupé-cabriolet</t>
  </si>
  <si>
    <t xml:space="preserve">0,498814</t>
  </si>
  <si>
    <t xml:space="preserve">megane ii c-c 2.0/16v 136cv</t>
  </si>
  <si>
    <t xml:space="preserve">0,558332</t>
  </si>
  <si>
    <t xml:space="preserve">megane ii c-c 2.0/16v turbo </t>
  </si>
  <si>
    <t xml:space="preserve">163cv coupé/cabrio</t>
  </si>
  <si>
    <t xml:space="preserve">0,574864</t>
  </si>
  <si>
    <t xml:space="preserve">megane ii gr.tour 1.6/16v</t>
  </si>
  <si>
    <t xml:space="preserve">113cv conf. auth. sw</t>
  </si>
  <si>
    <t xml:space="preserve">0,461296</t>
  </si>
  <si>
    <t xml:space="preserve">megane ii gr.tour 2.0/16v</t>
  </si>
  <si>
    <t xml:space="preserve">134cv sportway s.w.</t>
  </si>
  <si>
    <t xml:space="preserve">0,524736</t>
  </si>
  <si>
    <t xml:space="preserve">modus 1.2/16v 75cv</t>
  </si>
  <si>
    <t xml:space="preserve">0,362672</t>
  </si>
  <si>
    <t xml:space="preserve">modus 1.4/16v 98cv</t>
  </si>
  <si>
    <t xml:space="preserve">0,422858</t>
  </si>
  <si>
    <t xml:space="preserve">modus 1.6/16v 113cv</t>
  </si>
  <si>
    <t xml:space="preserve">0,443867</t>
  </si>
  <si>
    <t xml:space="preserve">SCENIC 1.4 16v  98CV</t>
  </si>
  <si>
    <t xml:space="preserve">CONF.AUTHEN.MOD.2003</t>
  </si>
  <si>
    <t xml:space="preserve">0,471360</t>
  </si>
  <si>
    <t xml:space="preserve">CONF.DYNAM. MOD.2003</t>
  </si>
  <si>
    <t xml:space="preserve">0,483919</t>
  </si>
  <si>
    <t xml:space="preserve">SCENIC 1.6/16V 113CV</t>
  </si>
  <si>
    <t xml:space="preserve">0,476849</t>
  </si>
  <si>
    <t xml:space="preserve">CONF.DYNAM.MOD.2003</t>
  </si>
  <si>
    <t xml:space="preserve">0,489092</t>
  </si>
  <si>
    <t xml:space="preserve">scenic 2.0/16v turbo</t>
  </si>
  <si>
    <t xml:space="preserve">0,572349</t>
  </si>
  <si>
    <t xml:space="preserve">twingo 1.2/16v</t>
  </si>
  <si>
    <t xml:space="preserve">58cv ice</t>
  </si>
  <si>
    <t xml:space="preserve">0,328159</t>
  </si>
  <si>
    <t xml:space="preserve">75cv ice</t>
  </si>
  <si>
    <t xml:space="preserve">0,340079</t>
  </si>
  <si>
    <t xml:space="preserve">twingo 1.2/8v </t>
  </si>
  <si>
    <t xml:space="preserve">0,332918</t>
  </si>
  <si>
    <t xml:space="preserve">vel satis 2.0/16v t</t>
  </si>
  <si>
    <t xml:space="preserve">0,713251</t>
  </si>
  <si>
    <t xml:space="preserve">vel satis 3.5/24v v6 </t>
  </si>
  <si>
    <t xml:space="preserve">241cv</t>
  </si>
  <si>
    <t xml:space="preserve">0,879794</t>
  </si>
  <si>
    <t xml:space="preserve">ROVER</t>
  </si>
  <si>
    <t xml:space="preserve">25 1.1 75cv</t>
  </si>
  <si>
    <t xml:space="preserve">3 porte mo.2005</t>
  </si>
  <si>
    <t xml:space="preserve">0,365023</t>
  </si>
  <si>
    <t xml:space="preserve">0,378087</t>
  </si>
  <si>
    <t xml:space="preserve">25 1.4 103cv</t>
  </si>
  <si>
    <t xml:space="preserve">0,412651</t>
  </si>
  <si>
    <t xml:space="preserve">25 1.4 103cv </t>
  </si>
  <si>
    <t xml:space="preserve">0,417284</t>
  </si>
  <si>
    <t xml:space="preserve">25 1.4 84cv</t>
  </si>
  <si>
    <t xml:space="preserve">0,400449</t>
  </si>
  <si>
    <t xml:space="preserve">0,405082</t>
  </si>
  <si>
    <t xml:space="preserve">45/1.4  4 PORTE</t>
  </si>
  <si>
    <t xml:space="preserve">CLUB</t>
  </si>
  <si>
    <t xml:space="preserve">0,454321</t>
  </si>
  <si>
    <t xml:space="preserve">45/1.4  5 PORTE</t>
  </si>
  <si>
    <t xml:space="preserve">0,450615</t>
  </si>
  <si>
    <t xml:space="preserve">45/1.6  4 PORTE</t>
  </si>
  <si>
    <t xml:space="preserve">0,466823</t>
  </si>
  <si>
    <t xml:space="preserve">45/1.6  5 PORTE</t>
  </si>
  <si>
    <t xml:space="preserve"> CLUB</t>
  </si>
  <si>
    <t xml:space="preserve">0,463445</t>
  </si>
  <si>
    <t xml:space="preserve">45/1.8  4 porte</t>
  </si>
  <si>
    <t xml:space="preserve">sterling  </t>
  </si>
  <si>
    <t xml:space="preserve">0,514477</t>
  </si>
  <si>
    <t xml:space="preserve">75 1.8 turbo</t>
  </si>
  <si>
    <t xml:space="preserve">club</t>
  </si>
  <si>
    <t xml:space="preserve">0,599301</t>
  </si>
  <si>
    <t xml:space="preserve">75 2.5 v6 </t>
  </si>
  <si>
    <t xml:space="preserve">177cv berlina</t>
  </si>
  <si>
    <t xml:space="preserve">0,707587</t>
  </si>
  <si>
    <t xml:space="preserve">75 4.6 v8 </t>
  </si>
  <si>
    <t xml:space="preserve">0,954500</t>
  </si>
  <si>
    <t xml:space="preserve">75 tourer 1.8 turbo</t>
  </si>
  <si>
    <t xml:space="preserve">club s.w.</t>
  </si>
  <si>
    <t xml:space="preserve">0,607240</t>
  </si>
  <si>
    <t xml:space="preserve">75 tourer 2.5 v6</t>
  </si>
  <si>
    <t xml:space="preserve">177cv  s.w.</t>
  </si>
  <si>
    <t xml:space="preserve">0,715526</t>
  </si>
  <si>
    <t xml:space="preserve">streetwise  s 1.4/16v 103cv</t>
  </si>
  <si>
    <t xml:space="preserve">0,439779</t>
  </si>
  <si>
    <t xml:space="preserve">streetwise 1.4/16v 103cv</t>
  </si>
  <si>
    <t xml:space="preserve">0,416365</t>
  </si>
  <si>
    <t xml:space="preserve">SAAB</t>
  </si>
  <si>
    <t xml:space="preserve">9-3 CABRIO 1.8 T</t>
  </si>
  <si>
    <t xml:space="preserve">150CV LINEAR</t>
  </si>
  <si>
    <t xml:space="preserve">0,684366</t>
  </si>
  <si>
    <t xml:space="preserve">9-3 CABRIO 2.0 T</t>
  </si>
  <si>
    <t xml:space="preserve">175CV LINEAR</t>
  </si>
  <si>
    <t xml:space="preserve">0,708679</t>
  </si>
  <si>
    <t xml:space="preserve">9-3 CABRIO 2.0 t aero</t>
  </si>
  <si>
    <t xml:space="preserve">210CV</t>
  </si>
  <si>
    <t xml:space="preserve">0,769595</t>
  </si>
  <si>
    <t xml:space="preserve">9-3 sport sedan 1.8i</t>
  </si>
  <si>
    <t xml:space="preserve">122cv linear</t>
  </si>
  <si>
    <t xml:space="preserve">0,588175</t>
  </si>
  <si>
    <t xml:space="preserve">9-3 SPORT SEDAN 1.8T</t>
  </si>
  <si>
    <t xml:space="preserve">0,612120</t>
  </si>
  <si>
    <t xml:space="preserve">9-3 sport sedan 2.0 t</t>
  </si>
  <si>
    <t xml:space="preserve">aero 210cv</t>
  </si>
  <si>
    <t xml:space="preserve">0,703428</t>
  </si>
  <si>
    <t xml:space="preserve">9-3 SPORT SEDAN 2.0T</t>
  </si>
  <si>
    <t xml:space="preserve">0,636198</t>
  </si>
  <si>
    <t xml:space="preserve">9-3 sporthatch 1.8i</t>
  </si>
  <si>
    <t xml:space="preserve">0,615143</t>
  </si>
  <si>
    <t xml:space="preserve">9-3 sporthatch 1.8t</t>
  </si>
  <si>
    <t xml:space="preserve">150cv s.w.</t>
  </si>
  <si>
    <t xml:space="preserve">0,629257</t>
  </si>
  <si>
    <t xml:space="preserve">9-3 sporthatch 2.0t </t>
  </si>
  <si>
    <t xml:space="preserve">175c s.w.</t>
  </si>
  <si>
    <t xml:space="preserve">0,661780</t>
  </si>
  <si>
    <t xml:space="preserve">9-3 sporthatch 2.8 t v6</t>
  </si>
  <si>
    <t xml:space="preserve">aero 250cv s.w.</t>
  </si>
  <si>
    <t xml:space="preserve">0,810013</t>
  </si>
  <si>
    <t xml:space="preserve">9-5 2.0T LINEAR </t>
  </si>
  <si>
    <t xml:space="preserve">150cv berlina mod.2002</t>
  </si>
  <si>
    <t xml:space="preserve">0,670426</t>
  </si>
  <si>
    <t xml:space="preserve">150cv S.W. MOD.2002</t>
  </si>
  <si>
    <t xml:space="preserve">0,696562</t>
  </si>
  <si>
    <t xml:space="preserve">9-5 2.3 t </t>
  </si>
  <si>
    <t xml:space="preserve">220cv berlina</t>
  </si>
  <si>
    <t xml:space="preserve">0,747227</t>
  </si>
  <si>
    <t xml:space="preserve">220cv s.w.</t>
  </si>
  <si>
    <t xml:space="preserve">0,770434</t>
  </si>
  <si>
    <t xml:space="preserve">9-5 2.3 Ts  aero</t>
  </si>
  <si>
    <t xml:space="preserve">250cv berlina mod.2002</t>
  </si>
  <si>
    <t xml:space="preserve">0,784741</t>
  </si>
  <si>
    <t xml:space="preserve">250cv s.w. mod. 2002</t>
  </si>
  <si>
    <t xml:space="preserve">0,801023</t>
  </si>
  <si>
    <t xml:space="preserve">9-5 2.3T LINEAR </t>
  </si>
  <si>
    <t xml:space="preserve">185cv berlina mod.2002</t>
  </si>
  <si>
    <t xml:space="preserve">0,708979</t>
  </si>
  <si>
    <t xml:space="preserve">185cv s.w. MOD.2002</t>
  </si>
  <si>
    <t xml:space="preserve">0,725262</t>
  </si>
  <si>
    <t xml:space="preserve">SEAT</t>
  </si>
  <si>
    <t xml:space="preserve">alhambra 1.8/16v turbo</t>
  </si>
  <si>
    <t xml:space="preserve">0,618357</t>
  </si>
  <si>
    <t xml:space="preserve">ALHAMBRA 2.8/V6-204</t>
  </si>
  <si>
    <t xml:space="preserve">CV SPORT QUATTRO</t>
  </si>
  <si>
    <t xml:space="preserve">0,745935</t>
  </si>
  <si>
    <t xml:space="preserve">altea 1.6 102cv</t>
  </si>
  <si>
    <t xml:space="preserve">0,479474</t>
  </si>
  <si>
    <t xml:space="preserve">altea 2.0/16v fsi </t>
  </si>
  <si>
    <t xml:space="preserve">0,546612</t>
  </si>
  <si>
    <t xml:space="preserve">AROSA 1.0 STELLA</t>
  </si>
  <si>
    <t xml:space="preserve">3 PORTE MOD. 2001</t>
  </si>
  <si>
    <t xml:space="preserve">0,329515</t>
  </si>
  <si>
    <t xml:space="preserve">AROSA 1.4 16V SPORT</t>
  </si>
  <si>
    <t xml:space="preserve">3P. MOD.2001</t>
  </si>
  <si>
    <t xml:space="preserve">0,405487</t>
  </si>
  <si>
    <t xml:space="preserve">AROSA 1.4 STELLA 3P.</t>
  </si>
  <si>
    <t xml:space="preserve">MOD.2001</t>
  </si>
  <si>
    <t xml:space="preserve">0,366190</t>
  </si>
  <si>
    <t xml:space="preserve">cordoba 1.4/16v </t>
  </si>
  <si>
    <t xml:space="preserve">75cv mod.2005</t>
  </si>
  <si>
    <t xml:space="preserve">0,395289</t>
  </si>
  <si>
    <t xml:space="preserve">CORDOBA 1.4/16V  101</t>
  </si>
  <si>
    <t xml:space="preserve">CV SPORT BERLINA 4P.</t>
  </si>
  <si>
    <t xml:space="preserve">0,420957</t>
  </si>
  <si>
    <t xml:space="preserve">ibiza 1.2/12v</t>
  </si>
  <si>
    <t xml:space="preserve">64cv mod.2005</t>
  </si>
  <si>
    <t xml:space="preserve">0,345142</t>
  </si>
  <si>
    <t xml:space="preserve">ibiza 1.4/16v 75cv</t>
  </si>
  <si>
    <t xml:space="preserve">0,386256</t>
  </si>
  <si>
    <t xml:space="preserve">IBIZA 1.4/16V-100CV</t>
  </si>
  <si>
    <t xml:space="preserve">SPORT 3 PORTE</t>
  </si>
  <si>
    <t xml:space="preserve">0,407072</t>
  </si>
  <si>
    <t xml:space="preserve">SPORT 5 PORTE</t>
  </si>
  <si>
    <t xml:space="preserve">0,411994</t>
  </si>
  <si>
    <t xml:space="preserve">ibiza 1.8t 20v 150cv</t>
  </si>
  <si>
    <t xml:space="preserve">0,475264</t>
  </si>
  <si>
    <t xml:space="preserve">leon 1.6 102cv</t>
  </si>
  <si>
    <t xml:space="preserve">mod.2006</t>
  </si>
  <si>
    <t xml:space="preserve">0,444158</t>
  </si>
  <si>
    <t xml:space="preserve">LEON 1.6/16V 105CV</t>
  </si>
  <si>
    <t xml:space="preserve">STELLA</t>
  </si>
  <si>
    <t xml:space="preserve">0,430021</t>
  </si>
  <si>
    <t xml:space="preserve">leon 1.8 20v t 180cv</t>
  </si>
  <si>
    <t xml:space="preserve">0,541776</t>
  </si>
  <si>
    <t xml:space="preserve">LEON 1.8/20V T 225CV</t>
  </si>
  <si>
    <t xml:space="preserve">CUPRA R 5 PORTE</t>
  </si>
  <si>
    <t xml:space="preserve">0,627819</t>
  </si>
  <si>
    <t xml:space="preserve">leon 2.0 fsi</t>
  </si>
  <si>
    <t xml:space="preserve">0,534005</t>
  </si>
  <si>
    <t xml:space="preserve">toledo 1.6 102cv</t>
  </si>
  <si>
    <t xml:space="preserve">0,488902</t>
  </si>
  <si>
    <t xml:space="preserve">toledo 2.0/16v fsi </t>
  </si>
  <si>
    <t xml:space="preserve">0,565579</t>
  </si>
  <si>
    <t xml:space="preserve">SKODA</t>
  </si>
  <si>
    <t xml:space="preserve">fabia 1.2/12v</t>
  </si>
  <si>
    <t xml:space="preserve">64cv  5 p. mod.2005</t>
  </si>
  <si>
    <t xml:space="preserve">0,340233</t>
  </si>
  <si>
    <t xml:space="preserve">fabia 1.2/12v </t>
  </si>
  <si>
    <t xml:space="preserve">64cv 4 p. mod.2005</t>
  </si>
  <si>
    <t xml:space="preserve">0,355187</t>
  </si>
  <si>
    <t xml:space="preserve">fabia 1.4/16v</t>
  </si>
  <si>
    <t xml:space="preserve">101cv 5 p. mod.2005</t>
  </si>
  <si>
    <t xml:space="preserve">0,417113</t>
  </si>
  <si>
    <t xml:space="preserve">75cv 4 p.mod.2005</t>
  </si>
  <si>
    <t xml:space="preserve">0,395036</t>
  </si>
  <si>
    <t xml:space="preserve">fabia 1.4/16v  </t>
  </si>
  <si>
    <t xml:space="preserve">75cv 5p. mod.2005</t>
  </si>
  <si>
    <t xml:space="preserve">fabia wagon 1.2/12v</t>
  </si>
  <si>
    <t xml:space="preserve">64cv s.w. mod.2005</t>
  </si>
  <si>
    <t xml:space="preserve">0,345793</t>
  </si>
  <si>
    <t xml:space="preserve">fabia wagon 1.4/16v</t>
  </si>
  <si>
    <t xml:space="preserve">101cv s.w. mod.2005</t>
  </si>
  <si>
    <t xml:space="preserve">0,422672</t>
  </si>
  <si>
    <t xml:space="preserve">fabia wagon 1.4/16v </t>
  </si>
  <si>
    <t xml:space="preserve">75cv s.w. mod.2005</t>
  </si>
  <si>
    <t xml:space="preserve">0,400596</t>
  </si>
  <si>
    <t xml:space="preserve">octavia 1.4 75cv</t>
  </si>
  <si>
    <t xml:space="preserve">berlina mod.2004</t>
  </si>
  <si>
    <t xml:space="preserve">0,432774</t>
  </si>
  <si>
    <t xml:space="preserve">octavia 1.6 102cv</t>
  </si>
  <si>
    <t xml:space="preserve">0,456563</t>
  </si>
  <si>
    <t xml:space="preserve">octavia 1.6 fsi 115cv</t>
  </si>
  <si>
    <t xml:space="preserve">0,476031</t>
  </si>
  <si>
    <t xml:space="preserve">octavia 2.0 fsi 150cv</t>
  </si>
  <si>
    <t xml:space="preserve">0,553142</t>
  </si>
  <si>
    <t xml:space="preserve">octavia wagon 1.6</t>
  </si>
  <si>
    <t xml:space="preserve">102cv s.w. mod.2005</t>
  </si>
  <si>
    <t xml:space="preserve">0,463319</t>
  </si>
  <si>
    <t xml:space="preserve">octavia wagon 1.6 fsi</t>
  </si>
  <si>
    <t xml:space="preserve">115cv s.w. mod.2005</t>
  </si>
  <si>
    <t xml:space="preserve">0,482787</t>
  </si>
  <si>
    <t xml:space="preserve">octavia wagon 2.0 fsi</t>
  </si>
  <si>
    <t xml:space="preserve">150cv 4x4 s.w.mod.2005</t>
  </si>
  <si>
    <t xml:space="preserve">0,584499</t>
  </si>
  <si>
    <t xml:space="preserve">150cv s.w. mod.2005</t>
  </si>
  <si>
    <t xml:space="preserve">0,562432</t>
  </si>
  <si>
    <t xml:space="preserve">superb 1.8 t 20v</t>
  </si>
  <si>
    <t xml:space="preserve">150cv mod.2004</t>
  </si>
  <si>
    <t xml:space="preserve">0,550795</t>
  </si>
  <si>
    <t xml:space="preserve">superb 2.8 v6 30v </t>
  </si>
  <si>
    <t xml:space="preserve">193cv mod.2004</t>
  </si>
  <si>
    <t xml:space="preserve">0,706918</t>
  </si>
  <si>
    <t xml:space="preserve">SMART</t>
  </si>
  <si>
    <t xml:space="preserve">forfour 1.0</t>
  </si>
  <si>
    <t xml:space="preserve">64cv</t>
  </si>
  <si>
    <t xml:space="preserve">0,333289</t>
  </si>
  <si>
    <t xml:space="preserve">forfour 1.1 </t>
  </si>
  <si>
    <t xml:space="preserve">75cv</t>
  </si>
  <si>
    <t xml:space="preserve">0,350943</t>
  </si>
  <si>
    <t xml:space="preserve">forfour 1.3</t>
  </si>
  <si>
    <t xml:space="preserve">0,387373</t>
  </si>
  <si>
    <t xml:space="preserve">forfour 1.5</t>
  </si>
  <si>
    <t xml:space="preserve">0,415544</t>
  </si>
  <si>
    <t xml:space="preserve">fortwo cabrio</t>
  </si>
  <si>
    <t xml:space="preserve">61cv</t>
  </si>
  <si>
    <t xml:space="preserve">0,314106</t>
  </si>
  <si>
    <t xml:space="preserve">0,426127</t>
  </si>
  <si>
    <t xml:space="preserve">fortwo coupé</t>
  </si>
  <si>
    <t xml:space="preserve">50cv</t>
  </si>
  <si>
    <t xml:space="preserve">0,283589</t>
  </si>
  <si>
    <t xml:space="preserve">0,296211</t>
  </si>
  <si>
    <t xml:space="preserve">0,398942</t>
  </si>
  <si>
    <t xml:space="preserve">101cv</t>
  </si>
  <si>
    <t xml:space="preserve">0,465146</t>
  </si>
  <si>
    <t xml:space="preserve">61CV</t>
  </si>
  <si>
    <t xml:space="preserve">0,348334</t>
  </si>
  <si>
    <t xml:space="preserve">82CV</t>
  </si>
  <si>
    <t xml:space="preserve">0,381373</t>
  </si>
  <si>
    <t xml:space="preserve">roadster - coupè</t>
  </si>
  <si>
    <t xml:space="preserve">0,480792</t>
  </si>
  <si>
    <t xml:space="preserve">ROADSTER COUPè</t>
  </si>
  <si>
    <t xml:space="preserve">0,417828</t>
  </si>
  <si>
    <t xml:space="preserve">SUBARU</t>
  </si>
  <si>
    <t xml:space="preserve">FORESTER 2.0/16V 125cv</t>
  </si>
  <si>
    <t xml:space="preserve">AWD X VR 5 PORTE</t>
  </si>
  <si>
    <t xml:space="preserve">0,601927</t>
  </si>
  <si>
    <t xml:space="preserve">FORESTER 2.0/16V T</t>
  </si>
  <si>
    <t xml:space="preserve">177CV AWD </t>
  </si>
  <si>
    <t xml:space="preserve">0,684961</t>
  </si>
  <si>
    <t xml:space="preserve">forester 2.5/16v t</t>
  </si>
  <si>
    <t xml:space="preserve">210cv awd</t>
  </si>
  <si>
    <t xml:space="preserve">0,744574</t>
  </si>
  <si>
    <t xml:space="preserve">IMPREZA 2.0/16V  125</t>
  </si>
  <si>
    <t xml:space="preserve">CV AWD GX LG SW M.03</t>
  </si>
  <si>
    <t xml:space="preserve">0,565283</t>
  </si>
  <si>
    <t xml:space="preserve">IMPREZA 2.0T/16V 224cv</t>
  </si>
  <si>
    <t xml:space="preserve">AWD WRX 4P.MOD.03</t>
  </si>
  <si>
    <t xml:space="preserve">0,658787</t>
  </si>
  <si>
    <t xml:space="preserve">AWD WRX S.W.MOD.03</t>
  </si>
  <si>
    <t xml:space="preserve">0,672300</t>
  </si>
  <si>
    <t xml:space="preserve">IMPREZA 2.0T/16V 265cv</t>
  </si>
  <si>
    <t xml:space="preserve">AWD ST 4P.MOD.03</t>
  </si>
  <si>
    <t xml:space="preserve">0,796148</t>
  </si>
  <si>
    <t xml:space="preserve">justy g3x 1.3 /16v</t>
  </si>
  <si>
    <t xml:space="preserve">94cv awd  mod.2004</t>
  </si>
  <si>
    <t xml:space="preserve">0,421249</t>
  </si>
  <si>
    <t xml:space="preserve">legacy 2.0/16v</t>
  </si>
  <si>
    <t xml:space="preserve">awd 137cv berlina</t>
  </si>
  <si>
    <t xml:space="preserve">0,577115</t>
  </si>
  <si>
    <t xml:space="preserve">legacy 2.0/16v 137cv</t>
  </si>
  <si>
    <t xml:space="preserve">awd touring wagon </t>
  </si>
  <si>
    <t xml:space="preserve">0,589478</t>
  </si>
  <si>
    <t xml:space="preserve">legacy 2.5/16v 165cv </t>
  </si>
  <si>
    <t xml:space="preserve">awd touring wagon</t>
  </si>
  <si>
    <t xml:space="preserve">0,671946</t>
  </si>
  <si>
    <t xml:space="preserve">legacy 3.0/24v v6 245cv </t>
  </si>
  <si>
    <t xml:space="preserve">awd berlina 5 porte</t>
  </si>
  <si>
    <t xml:space="preserve">0,796757</t>
  </si>
  <si>
    <t xml:space="preserve">legacy 3.0/24v v6 245cv  </t>
  </si>
  <si>
    <t xml:space="preserve">0,816899</t>
  </si>
  <si>
    <t xml:space="preserve">outback 2.5/16v 165cv</t>
  </si>
  <si>
    <t xml:space="preserve">awd 5porte </t>
  </si>
  <si>
    <t xml:space="preserve">0,697661</t>
  </si>
  <si>
    <t xml:space="preserve">outback 3.0/24v v6 </t>
  </si>
  <si>
    <t xml:space="preserve">245cv awd 5 porte</t>
  </si>
  <si>
    <t xml:space="preserve">0,841001</t>
  </si>
  <si>
    <t xml:space="preserve">SUZUKI</t>
  </si>
  <si>
    <t xml:space="preserve">ALTO 1.1/63CV </t>
  </si>
  <si>
    <t xml:space="preserve">dx 5 PORTE</t>
  </si>
  <si>
    <t xml:space="preserve">0,302831</t>
  </si>
  <si>
    <t xml:space="preserve">ignis 1.3/16v vvt 93cv</t>
  </si>
  <si>
    <t xml:space="preserve">deluxe 5 porte</t>
  </si>
  <si>
    <t xml:space="preserve">0,390736</t>
  </si>
  <si>
    <t xml:space="preserve">ignis 1.5/16v vvt 99cv </t>
  </si>
  <si>
    <t xml:space="preserve">deluxe 4x4 5 porte</t>
  </si>
  <si>
    <t xml:space="preserve">0,418377</t>
  </si>
  <si>
    <t xml:space="preserve">liana 1.6/16v</t>
  </si>
  <si>
    <t xml:space="preserve">106cv 5 porte</t>
  </si>
  <si>
    <t xml:space="preserve">0,429791</t>
  </si>
  <si>
    <t xml:space="preserve">liana 1.6/16v </t>
  </si>
  <si>
    <t xml:space="preserve">106cv 4x4 5 porte</t>
  </si>
  <si>
    <t xml:space="preserve">0,452977</t>
  </si>
  <si>
    <t xml:space="preserve">swift 1.3/16v</t>
  </si>
  <si>
    <t xml:space="preserve">92cv  5 porte</t>
  </si>
  <si>
    <t xml:space="preserve">0,377387</t>
  </si>
  <si>
    <t xml:space="preserve">wagon r 1.3/16v vvt 94cv</t>
  </si>
  <si>
    <t xml:space="preserve">gl 4x4 5 porte</t>
  </si>
  <si>
    <t xml:space="preserve">0,388300</t>
  </si>
  <si>
    <t xml:space="preserve">gl 5 porte</t>
  </si>
  <si>
    <t xml:space="preserve">0,370720</t>
  </si>
  <si>
    <t xml:space="preserve">TATA</t>
  </si>
  <si>
    <t xml:space="preserve">indica 1.4 </t>
  </si>
  <si>
    <t xml:space="preserve">85cv 5porte</t>
  </si>
  <si>
    <t xml:space="preserve">0,364360</t>
  </si>
  <si>
    <t xml:space="preserve">indigo 1.4</t>
  </si>
  <si>
    <t xml:space="preserve">85cv s.w.</t>
  </si>
  <si>
    <t xml:space="preserve">0,404135</t>
  </si>
  <si>
    <t xml:space="preserve">TOYOTA</t>
  </si>
  <si>
    <t xml:space="preserve">AVENSIS 1.6/16V  110cv</t>
  </si>
  <si>
    <t xml:space="preserve">BERL.4P.MOD.2003</t>
  </si>
  <si>
    <t xml:space="preserve">0,492204</t>
  </si>
  <si>
    <t xml:space="preserve">AVENSIS 1.8/16V  130cv</t>
  </si>
  <si>
    <t xml:space="preserve">CV BERL. 4P.MOD.2003</t>
  </si>
  <si>
    <t xml:space="preserve">0,540547</t>
  </si>
  <si>
    <t xml:space="preserve">avensis verso 2.0/16v </t>
  </si>
  <si>
    <t xml:space="preserve">0,591388</t>
  </si>
  <si>
    <t xml:space="preserve">aygo 1.0</t>
  </si>
  <si>
    <t xml:space="preserve">0,306922</t>
  </si>
  <si>
    <t xml:space="preserve">CELICA 1.8/16V 143cv</t>
  </si>
  <si>
    <t xml:space="preserve">VVT-I</t>
  </si>
  <si>
    <t xml:space="preserve">0,567466</t>
  </si>
  <si>
    <t xml:space="preserve">celica 1.8/16v vvtl-i t</t>
  </si>
  <si>
    <t xml:space="preserve">sport 192cv  3 porte         </t>
  </si>
  <si>
    <t xml:space="preserve">0,614266</t>
  </si>
  <si>
    <t xml:space="preserve">COROLLA 1.4/16V</t>
  </si>
  <si>
    <t xml:space="preserve">3 PORTE  MOD.2002</t>
  </si>
  <si>
    <t xml:space="preserve">0,424411</t>
  </si>
  <si>
    <t xml:space="preserve">0,429507</t>
  </si>
  <si>
    <t xml:space="preserve">S.W. MOD.2002</t>
  </si>
  <si>
    <t xml:space="preserve">0,436622</t>
  </si>
  <si>
    <t xml:space="preserve">COROLLA 1.6/16</t>
  </si>
  <si>
    <t xml:space="preserve">3 PORTE MOD.2002</t>
  </si>
  <si>
    <t xml:space="preserve">0,443678</t>
  </si>
  <si>
    <t xml:space="preserve">COROLLA 1.6/16V</t>
  </si>
  <si>
    <t xml:space="preserve">0,447478</t>
  </si>
  <si>
    <t xml:space="preserve">0,455404</t>
  </si>
  <si>
    <t xml:space="preserve">COROLLA 1.8/16V TS</t>
  </si>
  <si>
    <t xml:space="preserve">0,563490</t>
  </si>
  <si>
    <t xml:space="preserve">0,568135</t>
  </si>
  <si>
    <t xml:space="preserve">corolla verso 1.6/16v</t>
  </si>
  <si>
    <t xml:space="preserve">110cv 5p. mod.2004 </t>
  </si>
  <si>
    <t xml:space="preserve">0,490255</t>
  </si>
  <si>
    <t xml:space="preserve">corolla verso 1.8/16v</t>
  </si>
  <si>
    <t xml:space="preserve">129cv 5p. mod.2004</t>
  </si>
  <si>
    <t xml:space="preserve">0,527436</t>
  </si>
  <si>
    <t xml:space="preserve">MR 2-1.8/16V</t>
  </si>
  <si>
    <t xml:space="preserve">SPIDER</t>
  </si>
  <si>
    <t xml:space="preserve">0,563004</t>
  </si>
  <si>
    <t xml:space="preserve">NUOVA YARIS 1.0/16V</t>
  </si>
  <si>
    <t xml:space="preserve">65CV SOL 3 PORTE</t>
  </si>
  <si>
    <t xml:space="preserve">0,344413</t>
  </si>
  <si>
    <t xml:space="preserve">65CV SOL 5 PORTE</t>
  </si>
  <si>
    <t xml:space="preserve">0,349302</t>
  </si>
  <si>
    <t xml:space="preserve">NUOVA YARIS 1.3/16V</t>
  </si>
  <si>
    <t xml:space="preserve">87CV SOL 3 PORTE</t>
  </si>
  <si>
    <t xml:space="preserve">0,373045</t>
  </si>
  <si>
    <t xml:space="preserve">87CV SOL 5 PORTE</t>
  </si>
  <si>
    <t xml:space="preserve">0,377678</t>
  </si>
  <si>
    <t xml:space="preserve">NUOVA YARIS 1.5/16V</t>
  </si>
  <si>
    <t xml:space="preserve">105CV T-SPORT 3 P.</t>
  </si>
  <si>
    <t xml:space="preserve">0,418076</t>
  </si>
  <si>
    <t xml:space="preserve">105CV T-SPORT 5P.</t>
  </si>
  <si>
    <t xml:space="preserve">0,422709</t>
  </si>
  <si>
    <t xml:space="preserve">prius 1.5</t>
  </si>
  <si>
    <t xml:space="preserve">77cv 5 porte</t>
  </si>
  <si>
    <t xml:space="preserve">0,491745</t>
  </si>
  <si>
    <t xml:space="preserve">YARIS VERSO 1.3/16V</t>
  </si>
  <si>
    <t xml:space="preserve">84CV LUNA 5P.MOD.03</t>
  </si>
  <si>
    <t xml:space="preserve">0,391495</t>
  </si>
  <si>
    <t xml:space="preserve">84CV SOL 5P.MOD.2003</t>
  </si>
  <si>
    <t xml:space="preserve">0,403540</t>
  </si>
  <si>
    <t xml:space="preserve">VOLKSWAGEN</t>
  </si>
  <si>
    <t xml:space="preserve">BORA 1.6/16V 105CV</t>
  </si>
  <si>
    <t xml:space="preserve">TRENDLINE</t>
  </si>
  <si>
    <t xml:space="preserve">0,480580</t>
  </si>
  <si>
    <t xml:space="preserve">BORA VARIANT 1.6/105cv</t>
  </si>
  <si>
    <t xml:space="preserve">0,483350</t>
  </si>
  <si>
    <t xml:space="preserve">fox 1.2</t>
  </si>
  <si>
    <t xml:space="preserve">55cv</t>
  </si>
  <si>
    <t xml:space="preserve">0,322219</t>
  </si>
  <si>
    <t xml:space="preserve">fox 1.4</t>
  </si>
  <si>
    <t xml:space="preserve">0,370056</t>
  </si>
  <si>
    <t xml:space="preserve">golf  2.0/16v tfsi 200cv</t>
  </si>
  <si>
    <t xml:space="preserve">gti</t>
  </si>
  <si>
    <t xml:space="preserve">0,603332</t>
  </si>
  <si>
    <t xml:space="preserve">golf 1.6 102 cv</t>
  </si>
  <si>
    <t xml:space="preserve">0,451700</t>
  </si>
  <si>
    <t xml:space="preserve">golf 1.6/16v fsi 115cv</t>
  </si>
  <si>
    <t xml:space="preserve">0,471855</t>
  </si>
  <si>
    <t xml:space="preserve">golf 2.0/16v fsi 150cv</t>
  </si>
  <si>
    <t xml:space="preserve">0,544773</t>
  </si>
  <si>
    <t xml:space="preserve">golf plus 1.6</t>
  </si>
  <si>
    <t xml:space="preserve">102cv</t>
  </si>
  <si>
    <t xml:space="preserve">0,477469</t>
  </si>
  <si>
    <t xml:space="preserve">golf plus 1.6/16v fsi</t>
  </si>
  <si>
    <t xml:space="preserve">115cv</t>
  </si>
  <si>
    <t xml:space="preserve">0,492058</t>
  </si>
  <si>
    <t xml:space="preserve">golf r32  3.2 vr6 250cv</t>
  </si>
  <si>
    <t xml:space="preserve">4 motion</t>
  </si>
  <si>
    <t xml:space="preserve">0,755814</t>
  </si>
  <si>
    <t xml:space="preserve">GOLF VARIANT 1.6/16V</t>
  </si>
  <si>
    <t xml:space="preserve">105CV COMFORTLINE</t>
  </si>
  <si>
    <t xml:space="preserve">0,479619</t>
  </si>
  <si>
    <t xml:space="preserve">LUPO 1.0/50CV</t>
  </si>
  <si>
    <t xml:space="preserve">0,332923</t>
  </si>
  <si>
    <t xml:space="preserve">LUPO 1.4/16V 101CV</t>
  </si>
  <si>
    <t xml:space="preserve">HIGHLINE</t>
  </si>
  <si>
    <t xml:space="preserve">0,415357</t>
  </si>
  <si>
    <t xml:space="preserve">lupo 1.4/16v 75cv</t>
  </si>
  <si>
    <t xml:space="preserve">0,377284</t>
  </si>
  <si>
    <t xml:space="preserve">LUPO 1.6/16V 125CV</t>
  </si>
  <si>
    <t xml:space="preserve">GTI</t>
  </si>
  <si>
    <t xml:space="preserve">0,479670</t>
  </si>
  <si>
    <t xml:space="preserve">NEW BEETLE 1.4/75CV</t>
  </si>
  <si>
    <t xml:space="preserve">CABRIOLET</t>
  </si>
  <si>
    <t xml:space="preserve">0,515346</t>
  </si>
  <si>
    <t xml:space="preserve">NEW BEETLE 1.6</t>
  </si>
  <si>
    <t xml:space="preserve">102CV</t>
  </si>
  <si>
    <t xml:space="preserve">0,515380</t>
  </si>
  <si>
    <t xml:space="preserve">NEW BEETLE 1.6/102CV</t>
  </si>
  <si>
    <t xml:space="preserve">0,555242</t>
  </si>
  <si>
    <t xml:space="preserve">NEW BEETLE 1.8 T</t>
  </si>
  <si>
    <t xml:space="preserve">0,557993</t>
  </si>
  <si>
    <t xml:space="preserve">new beetle 1.8 t 150cv </t>
  </si>
  <si>
    <t xml:space="preserve">0,602385</t>
  </si>
  <si>
    <t xml:space="preserve">NEW BEETLE 2.0</t>
  </si>
  <si>
    <t xml:space="preserve">0,569877</t>
  </si>
  <si>
    <t xml:space="preserve">NEW BEETLE 2.0/115CV</t>
  </si>
  <si>
    <t xml:space="preserve">0,624600</t>
  </si>
  <si>
    <t xml:space="preserve">nuova jetta 1.6 </t>
  </si>
  <si>
    <t xml:space="preserve">0,476420</t>
  </si>
  <si>
    <t xml:space="preserve">nuova jetta 2.0 fsi</t>
  </si>
  <si>
    <t xml:space="preserve">0,570523</t>
  </si>
  <si>
    <t xml:space="preserve">passat 1.6 102cv</t>
  </si>
  <si>
    <t xml:space="preserve">0,521426</t>
  </si>
  <si>
    <t xml:space="preserve">PASSAT 1.6/102CV</t>
  </si>
  <si>
    <t xml:space="preserve">BUSINESS 4 PORTE</t>
  </si>
  <si>
    <t xml:space="preserve">0,540617</t>
  </si>
  <si>
    <t xml:space="preserve">passat 1.6/16v fsi 115cv</t>
  </si>
  <si>
    <t xml:space="preserve">0,527213</t>
  </si>
  <si>
    <t xml:space="preserve">PASSAT 1.8/20V T 150cv</t>
  </si>
  <si>
    <t xml:space="preserve"> HIGHLINE  MOD.2002</t>
  </si>
  <si>
    <t xml:space="preserve">0,594202</t>
  </si>
  <si>
    <t xml:space="preserve">passat 2.0/16v fsi 150cv</t>
  </si>
  <si>
    <t xml:space="preserve">0,592553</t>
  </si>
  <si>
    <t xml:space="preserve">PASSAT VARIANT 1.6</t>
  </si>
  <si>
    <t xml:space="preserve">102CV BUSINESS S.W.</t>
  </si>
  <si>
    <t xml:space="preserve">0,552373</t>
  </si>
  <si>
    <t xml:space="preserve">passat variant 1.6</t>
  </si>
  <si>
    <t xml:space="preserve">0,527560</t>
  </si>
  <si>
    <t xml:space="preserve">passat variant 1.6 fsi</t>
  </si>
  <si>
    <t xml:space="preserve">0,537734</t>
  </si>
  <si>
    <t xml:space="preserve">PASSAT VARIANT 1.8 T</t>
  </si>
  <si>
    <t xml:space="preserve">150CV H.LINE MOD.02</t>
  </si>
  <si>
    <t xml:space="preserve">0,603817</t>
  </si>
  <si>
    <t xml:space="preserve">passat variant 2.0 fsi</t>
  </si>
  <si>
    <t xml:space="preserve">0,602094</t>
  </si>
  <si>
    <t xml:space="preserve">phaeton 3.2 v6 240cv</t>
  </si>
  <si>
    <t xml:space="preserve">4 motion tip. 4 posti</t>
  </si>
  <si>
    <t xml:space="preserve">1,199060</t>
  </si>
  <si>
    <t xml:space="preserve">4 motion tip. 5 posti</t>
  </si>
  <si>
    <t xml:space="preserve">1,089778</t>
  </si>
  <si>
    <t xml:space="preserve">PHAETON 4.2 V8 335CV</t>
  </si>
  <si>
    <t xml:space="preserve">4MOT.TIPTR.4 POSTI</t>
  </si>
  <si>
    <t xml:space="preserve">1,365439</t>
  </si>
  <si>
    <t xml:space="preserve">4MOT.TIPTR.5 POSTI</t>
  </si>
  <si>
    <t xml:space="preserve">1,256157</t>
  </si>
  <si>
    <t xml:space="preserve">phaeton 6.0 w12</t>
  </si>
  <si>
    <t xml:space="preserve">450cv 4mot. tip. 5 posti</t>
  </si>
  <si>
    <t xml:space="preserve">1,564377</t>
  </si>
  <si>
    <t xml:space="preserve">450cv 4mot.tip. 4 posti</t>
  </si>
  <si>
    <t xml:space="preserve">1,621045</t>
  </si>
  <si>
    <t xml:space="preserve">polo 1.2</t>
  </si>
  <si>
    <t xml:space="preserve">55cv mod.2005</t>
  </si>
  <si>
    <t xml:space="preserve">0,348005</t>
  </si>
  <si>
    <t xml:space="preserve">0,353522</t>
  </si>
  <si>
    <t xml:space="preserve">polo 1.4</t>
  </si>
  <si>
    <t xml:space="preserve">100cv mod. 2005</t>
  </si>
  <si>
    <t xml:space="preserve">0,423043</t>
  </si>
  <si>
    <t xml:space="preserve">0,396109</t>
  </si>
  <si>
    <t xml:space="preserve">polo 1.4 </t>
  </si>
  <si>
    <t xml:space="preserve">fsi 86cv mod.2005</t>
  </si>
  <si>
    <t xml:space="preserve">0,394295</t>
  </si>
  <si>
    <t xml:space="preserve">SHARAN 1.8 T 150CV</t>
  </si>
  <si>
    <t xml:space="preserve">TRENDLINE MOD.2003</t>
  </si>
  <si>
    <t xml:space="preserve">0,624783</t>
  </si>
  <si>
    <t xml:space="preserve">SHARAN 2.0/115CV</t>
  </si>
  <si>
    <t xml:space="preserve">COMFORTLINE MOD.2000</t>
  </si>
  <si>
    <t xml:space="preserve">0,610659</t>
  </si>
  <si>
    <t xml:space="preserve">SHARAN 2.8/204CV V6</t>
  </si>
  <si>
    <t xml:space="preserve">HIGHLINE 4MOTION</t>
  </si>
  <si>
    <t xml:space="preserve">0,792388</t>
  </si>
  <si>
    <t xml:space="preserve">touran 1.6 102cv</t>
  </si>
  <si>
    <t xml:space="preserve">base 5 porte</t>
  </si>
  <si>
    <t xml:space="preserve">0,501612</t>
  </si>
  <si>
    <t xml:space="preserve">TOURAN 1.6 FSI 115CV</t>
  </si>
  <si>
    <t xml:space="preserve">HIGHLINE 5 PORTE</t>
  </si>
  <si>
    <t xml:space="preserve">0,543123</t>
  </si>
  <si>
    <t xml:space="preserve">HIGHLINE TIPTRONIC</t>
  </si>
  <si>
    <t xml:space="preserve">0,561736</t>
  </si>
  <si>
    <t xml:space="preserve">TRENDLINE 5 PORTE</t>
  </si>
  <si>
    <t xml:space="preserve">0,529737</t>
  </si>
  <si>
    <t xml:space="preserve">TOURAN 1.6 fsi 115CV </t>
  </si>
  <si>
    <t xml:space="preserve">TRENDLINE TIPTRONIC</t>
  </si>
  <si>
    <t xml:space="preserve">0,551424</t>
  </si>
  <si>
    <t xml:space="preserve">touran 2.0 fsi 150cv</t>
  </si>
  <si>
    <t xml:space="preserve">highline 5 porte</t>
  </si>
  <si>
    <t xml:space="preserve">0,589740</t>
  </si>
  <si>
    <t xml:space="preserve">VOLVO</t>
  </si>
  <si>
    <t xml:space="preserve">C70 2.0/20V T 163CV</t>
  </si>
  <si>
    <t xml:space="preserve">CABRIO 2P. MOD.2004</t>
  </si>
  <si>
    <t xml:space="preserve">0,754075</t>
  </si>
  <si>
    <t xml:space="preserve">C70 2.4/20V T 200CV</t>
  </si>
  <si>
    <t xml:space="preserve">CABRIO 2P.MOD.2004</t>
  </si>
  <si>
    <t xml:space="preserve">0,801080</t>
  </si>
  <si>
    <t xml:space="preserve">nuova s40 1.6/16v</t>
  </si>
  <si>
    <t xml:space="preserve">74cv</t>
  </si>
  <si>
    <t xml:space="preserve">0,503253</t>
  </si>
  <si>
    <t xml:space="preserve">nuova s40 1.8/16v</t>
  </si>
  <si>
    <t xml:space="preserve">125cv mod.2005</t>
  </si>
  <si>
    <t xml:space="preserve">0,532176</t>
  </si>
  <si>
    <t xml:space="preserve">nuova s40 2.4/20v v5 </t>
  </si>
  <si>
    <t xml:space="preserve">140cv mod.2004</t>
  </si>
  <si>
    <t xml:space="preserve">0,620538</t>
  </si>
  <si>
    <t xml:space="preserve">170cv mod.2004</t>
  </si>
  <si>
    <t xml:space="preserve">0,638375</t>
  </si>
  <si>
    <t xml:space="preserve">nuova s40 2.5/20v t5 </t>
  </si>
  <si>
    <t xml:space="preserve">220cv mod.2004</t>
  </si>
  <si>
    <t xml:space="preserve">0,687322</t>
  </si>
  <si>
    <t xml:space="preserve">s60 2.0 t</t>
  </si>
  <si>
    <t xml:space="preserve">180cv mod.2006</t>
  </si>
  <si>
    <t xml:space="preserve">0,672042</t>
  </si>
  <si>
    <t xml:space="preserve">s60 2.4</t>
  </si>
  <si>
    <t xml:space="preserve">140cv mod.2006</t>
  </si>
  <si>
    <t xml:space="preserve">0,646877</t>
  </si>
  <si>
    <t xml:space="preserve">s60 2.4 </t>
  </si>
  <si>
    <t xml:space="preserve">170cv mod.2006</t>
  </si>
  <si>
    <t xml:space="preserve">0,663240</t>
  </si>
  <si>
    <t xml:space="preserve">s60 2.4 t5</t>
  </si>
  <si>
    <t xml:space="preserve">260cv mod.2006</t>
  </si>
  <si>
    <t xml:space="preserve">0,769841</t>
  </si>
  <si>
    <t xml:space="preserve">s60 2.5 t</t>
  </si>
  <si>
    <t xml:space="preserve">210cv mod.2006</t>
  </si>
  <si>
    <t xml:space="preserve">0,719014</t>
  </si>
  <si>
    <t xml:space="preserve">s60r 2.5 t</t>
  </si>
  <si>
    <t xml:space="preserve">300cv mod.2006</t>
  </si>
  <si>
    <t xml:space="preserve">0,901491</t>
  </si>
  <si>
    <t xml:space="preserve">S80 2.4/20V 170CV</t>
  </si>
  <si>
    <t xml:space="preserve">NORDICA 4P.MOD.2004</t>
  </si>
  <si>
    <t xml:space="preserve">0,725885</t>
  </si>
  <si>
    <t xml:space="preserve">S80 2.5/20V T 210CV</t>
  </si>
  <si>
    <t xml:space="preserve">0,764178</t>
  </si>
  <si>
    <t xml:space="preserve">S80 2.9/24V T6 272CV</t>
  </si>
  <si>
    <t xml:space="preserve">NORDICA AUT.4P.MOD04</t>
  </si>
  <si>
    <t xml:space="preserve">0,883457</t>
  </si>
  <si>
    <t xml:space="preserve">v50 1.6/16v</t>
  </si>
  <si>
    <t xml:space="preserve">100cv s.w.</t>
  </si>
  <si>
    <t xml:space="preserve">0,515921</t>
  </si>
  <si>
    <t xml:space="preserve">v50 1.8/16v 125cv</t>
  </si>
  <si>
    <t xml:space="preserve">0,544844</t>
  </si>
  <si>
    <t xml:space="preserve">v50 2.4/20v  v5 140cv</t>
  </si>
  <si>
    <t xml:space="preserve">0,634591</t>
  </si>
  <si>
    <t xml:space="preserve">v50 2.4/20v v5 170cv</t>
  </si>
  <si>
    <t xml:space="preserve">0,653183</t>
  </si>
  <si>
    <t xml:space="preserve">v50 2.5/20v t5 220cv</t>
  </si>
  <si>
    <t xml:space="preserve">0,701374</t>
  </si>
  <si>
    <t xml:space="preserve">v70 2.3/20v t5 260cv</t>
  </si>
  <si>
    <t xml:space="preserve">0,794376</t>
  </si>
  <si>
    <t xml:space="preserve">v70 2.4/20v 170cv</t>
  </si>
  <si>
    <t xml:space="preserve">0,713554</t>
  </si>
  <si>
    <t xml:space="preserve">v70 2.5/20v t 210cv</t>
  </si>
  <si>
    <t xml:space="preserve">awd s.w. mod.2005,</t>
  </si>
  <si>
    <t xml:space="preserve">0,777699</t>
  </si>
  <si>
    <t xml:space="preserve">0,746165</t>
  </si>
  <si>
    <t xml:space="preserve">V70R 2.5/20V  300CV</t>
  </si>
  <si>
    <t xml:space="preserve">S.W. 5P. MOD.2004</t>
  </si>
  <si>
    <t xml:space="preserve">0,940812</t>
  </si>
  <si>
    <t xml:space="preserve">xc70 2.5/20v t 210cv</t>
  </si>
  <si>
    <t xml:space="preserve">awd s.w. mod.2005</t>
  </si>
  <si>
    <t xml:space="preserve">0,795596</t>
  </si>
  <si>
    <t xml:space="preserve">xc90 2.5 t 210cv</t>
  </si>
  <si>
    <t xml:space="preserve">awd s.w. mod.2004</t>
  </si>
  <si>
    <t xml:space="preserve">0,858910</t>
  </si>
  <si>
    <t xml:space="preserve">xc90 4.5/32v v8</t>
  </si>
  <si>
    <t xml:space="preserve">315cv awd aut.s.w.</t>
  </si>
  <si>
    <t xml:space="preserve">1,064457</t>
  </si>
  <si>
    <t xml:space="preserve">alfa 147  1.9 jtd m-jet</t>
  </si>
  <si>
    <t xml:space="preserve">ALFA 147 1.9 JTD 115cv</t>
  </si>
  <si>
    <t xml:space="preserve">3P. DISTINCTIVE</t>
  </si>
  <si>
    <t xml:space="preserve">3P. PROGRESSION</t>
  </si>
  <si>
    <t xml:space="preserve">5p. distinctive</t>
  </si>
  <si>
    <t xml:space="preserve">5P. PROGRESSION</t>
  </si>
  <si>
    <t xml:space="preserve">alfa 147 1.9 jtd m-jet</t>
  </si>
  <si>
    <t xml:space="preserve">150cv 3 porte</t>
  </si>
  <si>
    <t xml:space="preserve">alfa 156 1.9 jtd</t>
  </si>
  <si>
    <t xml:space="preserve">115cv berlina</t>
  </si>
  <si>
    <t xml:space="preserve">115cv sportwagon</t>
  </si>
  <si>
    <t xml:space="preserve">alfa 156 1.9/16v jtd</t>
  </si>
  <si>
    <t xml:space="preserve">m-jet 150cv berlina</t>
  </si>
  <si>
    <t xml:space="preserve">m-jet 150cv sportwagon</t>
  </si>
  <si>
    <t xml:space="preserve">alfa 156 2.4/20v jtd</t>
  </si>
  <si>
    <t xml:space="preserve">m-jet 175cv berlina</t>
  </si>
  <si>
    <t xml:space="preserve">m-jet 175cv sportwagon</t>
  </si>
  <si>
    <t xml:space="preserve">alfa 159  1.9/16v jtd m</t>
  </si>
  <si>
    <t xml:space="preserve">150cv berlina</t>
  </si>
  <si>
    <t xml:space="preserve">alfa 159 1.9 jtd m</t>
  </si>
  <si>
    <t xml:space="preserve">alfa 159 2.4 jtd m</t>
  </si>
  <si>
    <t xml:space="preserve">200cv berlina</t>
  </si>
  <si>
    <t xml:space="preserve">alfa 166 2.4/20v jtd  150cv</t>
  </si>
  <si>
    <t xml:space="preserve"> mod.2004</t>
  </si>
  <si>
    <t xml:space="preserve">alfa 166 2.4/20v m-jet </t>
  </si>
  <si>
    <t xml:space="preserve">175cv  mod.2004</t>
  </si>
  <si>
    <t xml:space="preserve">alfa crosswagon 1.9/16v jtd </t>
  </si>
  <si>
    <t xml:space="preserve">150cv  q4</t>
  </si>
  <si>
    <t xml:space="preserve">alfa gt 1.9 /16v m-jet </t>
  </si>
  <si>
    <t xml:space="preserve">150cv </t>
  </si>
  <si>
    <t xml:space="preserve">alfa sportwagon 1.9/16v jtd</t>
  </si>
  <si>
    <t xml:space="preserve">150cv q4</t>
  </si>
  <si>
    <t xml:space="preserve">A2 1.2 TDI 61CV</t>
  </si>
  <si>
    <t xml:space="preserve">a2 1.4 tdi </t>
  </si>
  <si>
    <t xml:space="preserve">90cv</t>
  </si>
  <si>
    <t xml:space="preserve">A2 1.4 TDI 75CV</t>
  </si>
  <si>
    <t xml:space="preserve">a3 1.9 tdi 105cv</t>
  </si>
  <si>
    <t xml:space="preserve">a3 2.0 tdi 140cv</t>
  </si>
  <si>
    <t xml:space="preserve">a3 sportback 1.9 tdi</t>
  </si>
  <si>
    <t xml:space="preserve">a3 sportback 2.0 tdi</t>
  </si>
  <si>
    <t xml:space="preserve">140cv </t>
  </si>
  <si>
    <t xml:space="preserve">a4 1.9 tdi 115cv</t>
  </si>
  <si>
    <t xml:space="preserve">a4 2.0 tdi 140cv</t>
  </si>
  <si>
    <t xml:space="preserve">a4 2.5 tdi v6 24v </t>
  </si>
  <si>
    <t xml:space="preserve">a4 3.0 v6 tdi 204cv </t>
  </si>
  <si>
    <t xml:space="preserve">fap quattro mod.2005</t>
  </si>
  <si>
    <t xml:space="preserve">a4 avant 1.9 tdi 115cv</t>
  </si>
  <si>
    <t xml:space="preserve">a4 avant 2.0 tdi 140cv</t>
  </si>
  <si>
    <t xml:space="preserve">a4 avant 2.5 tdi v6 24v</t>
  </si>
  <si>
    <t xml:space="preserve">163cv s.w. mod.2005</t>
  </si>
  <si>
    <t xml:space="preserve">a4 avant 3.0 v6 tdi 204cv</t>
  </si>
  <si>
    <t xml:space="preserve">quattro s.w. mod.2005</t>
  </si>
  <si>
    <t xml:space="preserve">a4 avant 3.0 v6 tdi fap 204cv</t>
  </si>
  <si>
    <t xml:space="preserve">A4 CABRIO 2.5/24V V6</t>
  </si>
  <si>
    <t xml:space="preserve">TDI 163CV</t>
  </si>
  <si>
    <t xml:space="preserve">TDI 163CV MULTITRON.</t>
  </si>
  <si>
    <t xml:space="preserve">a6 2.0/16v tdi</t>
  </si>
  <si>
    <t xml:space="preserve">a6 2.7/24v v6 tdi</t>
  </si>
  <si>
    <t xml:space="preserve">a6 3.0/24v v6 tdi quattro</t>
  </si>
  <si>
    <t xml:space="preserve">tip.mod.2005</t>
  </si>
  <si>
    <t xml:space="preserve">A6 AVANT 2.0/16V TDI  </t>
  </si>
  <si>
    <t xml:space="preserve">140CV S.W.</t>
  </si>
  <si>
    <t xml:space="preserve">a6 avant 2.7/24v v6 tdi</t>
  </si>
  <si>
    <t xml:space="preserve">a6 avant 3.0/24v v6 tdi</t>
  </si>
  <si>
    <t xml:space="preserve">quattro tip.s.w. mod. 2005</t>
  </si>
  <si>
    <t xml:space="preserve">a8 3.0 tdi v6 233cv</t>
  </si>
  <si>
    <t xml:space="preserve">a8 4.2 tdi v8 326cv</t>
  </si>
  <si>
    <t xml:space="preserve">ALLROAD 2.5 TDI V6</t>
  </si>
  <si>
    <t xml:space="preserve">163CV QUATTRO</t>
  </si>
  <si>
    <t xml:space="preserve">180CV QUATTRO</t>
  </si>
  <si>
    <t xml:space="preserve">q7 3.0 v6 tdi 233cv</t>
  </si>
  <si>
    <t xml:space="preserve">118d 2.0 122cv</t>
  </si>
  <si>
    <t xml:space="preserve">120d 2.0 163cv</t>
  </si>
  <si>
    <t xml:space="preserve">318d 2.0 122cv </t>
  </si>
  <si>
    <t xml:space="preserve">320cd  2.0 150cv</t>
  </si>
  <si>
    <t xml:space="preserve">320cd 2.0 150cv</t>
  </si>
  <si>
    <t xml:space="preserve">320d 2.0/24v 163cv</t>
  </si>
  <si>
    <t xml:space="preserve">320d tourng 2.0</t>
  </si>
  <si>
    <t xml:space="preserve">330cd 3.0v6 204cv</t>
  </si>
  <si>
    <t xml:space="preserve">330d  3.0 v6 </t>
  </si>
  <si>
    <t xml:space="preserve">330d touring 3.0 v6</t>
  </si>
  <si>
    <t xml:space="preserve">330xd 3.0 v6</t>
  </si>
  <si>
    <t xml:space="preserve">330xd touring 3.0 v6</t>
  </si>
  <si>
    <t xml:space="preserve">525d 2.5  177cv</t>
  </si>
  <si>
    <t xml:space="preserve">525d touring 2.5 v6 177cv</t>
  </si>
  <si>
    <t xml:space="preserve">530D 218CV ATTIVA</t>
  </si>
  <si>
    <t xml:space="preserve">BERLINA 4P.MOD.2004</t>
  </si>
  <si>
    <t xml:space="preserve">530D 218CV ELETTA</t>
  </si>
  <si>
    <t xml:space="preserve">530D 218CV FUTURA</t>
  </si>
  <si>
    <t xml:space="preserve">530d touring  3.0 v6 218cv</t>
  </si>
  <si>
    <t xml:space="preserve">535d 3.0 v6 272cv</t>
  </si>
  <si>
    <t xml:space="preserve">535d touring 3.3 v6 272cv</t>
  </si>
  <si>
    <t xml:space="preserve">730d 3.0 v6 24v</t>
  </si>
  <si>
    <t xml:space="preserve">745d 4.5 v6 24v</t>
  </si>
  <si>
    <t xml:space="preserve">300cv berlina</t>
  </si>
  <si>
    <t xml:space="preserve">grand voyager 2.8 crd</t>
  </si>
  <si>
    <t xml:space="preserve">PT CRUISER 2.2/121CV</t>
  </si>
  <si>
    <t xml:space="preserve">CRD TOURING 5 PORTE</t>
  </si>
  <si>
    <t xml:space="preserve">VOYAGER 2.5 crd </t>
  </si>
  <si>
    <t xml:space="preserve">143cv lx MOD.2003</t>
  </si>
  <si>
    <t xml:space="preserve">voyager 2.8 crd</t>
  </si>
  <si>
    <t xml:space="preserve">berlingo 1.6/16v hdi</t>
  </si>
  <si>
    <t xml:space="preserve">90cv 5 p.</t>
  </si>
  <si>
    <t xml:space="preserve">BERLINGO 1.9 DX 69CV</t>
  </si>
  <si>
    <t xml:space="preserve">berlingo 2.0 hdi 9ocv</t>
  </si>
  <si>
    <t xml:space="preserve">chrono 5 porte</t>
  </si>
  <si>
    <t xml:space="preserve">c1 1.4 hdi</t>
  </si>
  <si>
    <t xml:space="preserve">55cv 3 porte</t>
  </si>
  <si>
    <t xml:space="preserve">c2 1.4 hdi 68cv</t>
  </si>
  <si>
    <t xml:space="preserve">C3 1.4 HDI 68CV</t>
  </si>
  <si>
    <t xml:space="preserve">c3 1.6/16v hdi</t>
  </si>
  <si>
    <t xml:space="preserve">c3 pluriel 1.4 hdi 68cv</t>
  </si>
  <si>
    <t xml:space="preserve">c4 1.6/16v hdi 110cv</t>
  </si>
  <si>
    <t xml:space="preserve">c4 1.6/16v hdi 110cv </t>
  </si>
  <si>
    <t xml:space="preserve">c4 1.6/16v hdi 90cv</t>
  </si>
  <si>
    <t xml:space="preserve">c4 2.0/16v hdi 136cv</t>
  </si>
  <si>
    <t xml:space="preserve">c5 1.6/16v hdi 110cv</t>
  </si>
  <si>
    <t xml:space="preserve">c5 2.0/16v hdi 136cv</t>
  </si>
  <si>
    <t xml:space="preserve">c5 2.2/16v hdi 133cv</t>
  </si>
  <si>
    <t xml:space="preserve">s.w. mod. 2005</t>
  </si>
  <si>
    <t xml:space="preserve">C8 2.0/16V HDI 107CV</t>
  </si>
  <si>
    <t xml:space="preserve">CLASSIQUE</t>
  </si>
  <si>
    <t xml:space="preserve">C8 2.2/16V HDI 128CV</t>
  </si>
  <si>
    <t xml:space="preserve">EXCLUSIVE</t>
  </si>
  <si>
    <t xml:space="preserve">EXECUTIVE</t>
  </si>
  <si>
    <t xml:space="preserve">xsara break 1.4 hdi 68cv</t>
  </si>
  <si>
    <t xml:space="preserve">crono s.w.</t>
  </si>
  <si>
    <t xml:space="preserve">xsara picasso 1.6/16v hdi</t>
  </si>
  <si>
    <t xml:space="preserve">110cv</t>
  </si>
  <si>
    <t xml:space="preserve">XSARA PICASSO 2.0</t>
  </si>
  <si>
    <t xml:space="preserve">HDI 90CV ELEGANCE</t>
  </si>
  <si>
    <t xml:space="preserve">DOBLò 1.3/16V 69CV</t>
  </si>
  <si>
    <t xml:space="preserve">M-JET 5 PORTE</t>
  </si>
  <si>
    <t xml:space="preserve">doblo 1.9 jtd </t>
  </si>
  <si>
    <t xml:space="preserve">ducato </t>
  </si>
  <si>
    <t xml:space="preserve">11 2.3 jtd 110cv combi</t>
  </si>
  <si>
    <t xml:space="preserve">ducato 15 - 2.8 jtd</t>
  </si>
  <si>
    <t xml:space="preserve">127cv combi</t>
  </si>
  <si>
    <t xml:space="preserve">idea 1.3/16v 70cv multijet</t>
  </si>
  <si>
    <t xml:space="preserve">idea 1.9/100cv multijet</t>
  </si>
  <si>
    <t xml:space="preserve">multipla 1.9 jtd 116cv</t>
  </si>
  <si>
    <t xml:space="preserve">nuova croma 1.9 m.j.</t>
  </si>
  <si>
    <t xml:space="preserve">120cv</t>
  </si>
  <si>
    <t xml:space="preserve">nuova croma 1.9/16v m.j.</t>
  </si>
  <si>
    <t xml:space="preserve">nuova croma 2.4 multijet</t>
  </si>
  <si>
    <t xml:space="preserve">200cv 5 porte</t>
  </si>
  <si>
    <t xml:space="preserve">nuova panda 1.3/16v m.j.</t>
  </si>
  <si>
    <t xml:space="preserve">69cv</t>
  </si>
  <si>
    <t xml:space="preserve">nuova punto 1.3/16v m.j.</t>
  </si>
  <si>
    <t xml:space="preserve">75cv 3 porte</t>
  </si>
  <si>
    <t xml:space="preserve">nuova punto 1.9 m.j.</t>
  </si>
  <si>
    <t xml:space="preserve">120cv 3 porte</t>
  </si>
  <si>
    <t xml:space="preserve">130cv 3 porte</t>
  </si>
  <si>
    <t xml:space="preserve">PUNTO 1.3/16V 69CV</t>
  </si>
  <si>
    <t xml:space="preserve">M.JET ACTIVE 3 PORTE</t>
  </si>
  <si>
    <t xml:space="preserve">M.JET ACTIVE 5 PORTE</t>
  </si>
  <si>
    <t xml:space="preserve">M.JET ACTUAL 3 PORTE</t>
  </si>
  <si>
    <t xml:space="preserve">M.JET ACTUAL 5 PORTE</t>
  </si>
  <si>
    <t xml:space="preserve">M.JET DYNAMIC 3P.</t>
  </si>
  <si>
    <t xml:space="preserve">M.JET DYNAMIC 5P.</t>
  </si>
  <si>
    <t xml:space="preserve">SCUDO COMBI 2.0/16V</t>
  </si>
  <si>
    <t xml:space="preserve">EL JTD 8P 109 CV</t>
  </si>
  <si>
    <t xml:space="preserve">stilo 1.9 jtd 100cv</t>
  </si>
  <si>
    <t xml:space="preserve">stilo 1.9 mjt</t>
  </si>
  <si>
    <t xml:space="preserve">120cv 3p.</t>
  </si>
  <si>
    <t xml:space="preserve">120cv 5p.</t>
  </si>
  <si>
    <t xml:space="preserve">stilo 1.9/16v multijet 140cv</t>
  </si>
  <si>
    <t xml:space="preserve">5 porte mod.2004 </t>
  </si>
  <si>
    <t xml:space="preserve">stilo multi wagon 1.9 jtd</t>
  </si>
  <si>
    <t xml:space="preserve">stilo multi wagon 1.9/16v m.j.</t>
  </si>
  <si>
    <t xml:space="preserve">140cv  s.w. mod.2004</t>
  </si>
  <si>
    <t xml:space="preserve">stilo multiwagon 1.9 mjt</t>
  </si>
  <si>
    <t xml:space="preserve">120cv s.w.</t>
  </si>
  <si>
    <t xml:space="preserve">ULYSSE 2.0 JDT 109CV</t>
  </si>
  <si>
    <t xml:space="preserve">EMOTION 5P.MOD.2002</t>
  </si>
  <si>
    <t xml:space="preserve">ULYSSE 2.0 JTD 109CV</t>
  </si>
  <si>
    <t xml:space="preserve">ULYSSE 2.2 JTD 128CV</t>
  </si>
  <si>
    <t xml:space="preserve">DYNAMIC 5 P.MOD.2002</t>
  </si>
  <si>
    <t xml:space="preserve">fiesta 1.4 tdci 68cv</t>
  </si>
  <si>
    <t xml:space="preserve">3 porte mod.2005 </t>
  </si>
  <si>
    <t xml:space="preserve">fiesta 1.6 tdci 90cv </t>
  </si>
  <si>
    <t xml:space="preserve"> 3 porte mod.2005</t>
  </si>
  <si>
    <t xml:space="preserve">focus 1.6 tdci 109cv</t>
  </si>
  <si>
    <t xml:space="preserve">focus 1.6 tdci 90cv</t>
  </si>
  <si>
    <t xml:space="preserve">coupé mod. 2005</t>
  </si>
  <si>
    <t xml:space="preserve">focus 1.8 tdci 115cv</t>
  </si>
  <si>
    <t xml:space="preserve">5 p. mod.2005</t>
  </si>
  <si>
    <t xml:space="preserve">focus 1.8 tdci 115cv </t>
  </si>
  <si>
    <t xml:space="preserve">focus 2.0 tdci 136cv</t>
  </si>
  <si>
    <t xml:space="preserve">focus c-max 1.6 tdci</t>
  </si>
  <si>
    <t xml:space="preserve">90cv  5 porte</t>
  </si>
  <si>
    <t xml:space="preserve">focus c-max 1.6 tdci </t>
  </si>
  <si>
    <t xml:space="preserve">focus c-max 1.8 tdci </t>
  </si>
  <si>
    <t xml:space="preserve">115cv 5 porte</t>
  </si>
  <si>
    <t xml:space="preserve">focus c-max 2.0 tdci 136cv</t>
  </si>
  <si>
    <t xml:space="preserve">FUSION 1.4 TDCI </t>
  </si>
  <si>
    <t xml:space="preserve">68cv 5 PORTE</t>
  </si>
  <si>
    <t xml:space="preserve">68cv COLLECTION</t>
  </si>
  <si>
    <t xml:space="preserve">68cv LEATHER COLLECTION</t>
  </si>
  <si>
    <t xml:space="preserve">fusion 1.6 tdci</t>
  </si>
  <si>
    <t xml:space="preserve">GALAXY 1.9 TDI</t>
  </si>
  <si>
    <t xml:space="preserve">115CV</t>
  </si>
  <si>
    <t xml:space="preserve">galaxy 1.9 tdi</t>
  </si>
  <si>
    <t xml:space="preserve">150cv 5p.</t>
  </si>
  <si>
    <t xml:space="preserve">GALAXY 1.9 TDI </t>
  </si>
  <si>
    <t xml:space="preserve">130cv 5 PORTE</t>
  </si>
  <si>
    <t xml:space="preserve">mondeo 2.0 tdci 130cv</t>
  </si>
  <si>
    <t xml:space="preserve">hi-tec  s.w. mod.2003</t>
  </si>
  <si>
    <t xml:space="preserve">hi-tec 4 porte mod.2003</t>
  </si>
  <si>
    <t xml:space="preserve">hi-tec 5 porte mod.2003</t>
  </si>
  <si>
    <t xml:space="preserve">MONDEO 2.0/16V TDCI</t>
  </si>
  <si>
    <t xml:space="preserve">115CV  S.W.</t>
  </si>
  <si>
    <t xml:space="preserve">115CV 4 Porte</t>
  </si>
  <si>
    <t xml:space="preserve">130CV 4 PORTE</t>
  </si>
  <si>
    <t xml:space="preserve">130CV S.W.</t>
  </si>
  <si>
    <t xml:space="preserve">MONDEO 2.0/16v tdci </t>
  </si>
  <si>
    <t xml:space="preserve">130cv ghia  5 PORTE</t>
  </si>
  <si>
    <t xml:space="preserve">mondeo 2.2 tdci 155cv</t>
  </si>
  <si>
    <t xml:space="preserve">mondeo 2.2 tdci 155cv </t>
  </si>
  <si>
    <t xml:space="preserve">tourneo connect 1.8/16v tdci</t>
  </si>
  <si>
    <t xml:space="preserve">lx corto 5 porte</t>
  </si>
  <si>
    <t xml:space="preserve">transit 300 2.0 tdci</t>
  </si>
  <si>
    <t xml:space="preserve">125cv combi</t>
  </si>
  <si>
    <t xml:space="preserve">accord 2.2/16v cdti 140cv</t>
  </si>
  <si>
    <t xml:space="preserve">CIVIC 1.7/16V CTDI</t>
  </si>
  <si>
    <t xml:space="preserve">100CV ES 5 PORTE</t>
  </si>
  <si>
    <t xml:space="preserve">100CV LS 3 PORTE</t>
  </si>
  <si>
    <t xml:space="preserve">100CV S 3 PORTE</t>
  </si>
  <si>
    <t xml:space="preserve">fr-v 2.2/16v ctdi</t>
  </si>
  <si>
    <t xml:space="preserve">accent 1.5 crdi </t>
  </si>
  <si>
    <t xml:space="preserve">82cv 4 p. mod.2004</t>
  </si>
  <si>
    <t xml:space="preserve">elantra 2.0 crdi 112cv</t>
  </si>
  <si>
    <t xml:space="preserve">4 porte mod.2004</t>
  </si>
  <si>
    <t xml:space="preserve">getz 1.5 crdi</t>
  </si>
  <si>
    <t xml:space="preserve">82cv</t>
  </si>
  <si>
    <t xml:space="preserve">matrix 1.5 crdi 82cv</t>
  </si>
  <si>
    <t xml:space="preserve">matrix 1.5/16v crdi</t>
  </si>
  <si>
    <t xml:space="preserve">trajet 2.0/16v crdi</t>
  </si>
  <si>
    <t xml:space="preserve">112cv mod.2004</t>
  </si>
  <si>
    <t xml:space="preserve">s-type 2.7 d  v6 </t>
  </si>
  <si>
    <t xml:space="preserve">207cv berlina 4p.</t>
  </si>
  <si>
    <t xml:space="preserve">X-TYPE 2.0 D 131CV</t>
  </si>
  <si>
    <t xml:space="preserve">CLASSIC 4 PORTE</t>
  </si>
  <si>
    <t xml:space="preserve">EXECUTIVE 4 PORTE</t>
  </si>
  <si>
    <t xml:space="preserve">x-type 2.0 d 131cv</t>
  </si>
  <si>
    <t xml:space="preserve">SPORT 4 PORTE</t>
  </si>
  <si>
    <t xml:space="preserve">CARENS 2.0/112CV</t>
  </si>
  <si>
    <t xml:space="preserve">CRDI LX 5 PORTE</t>
  </si>
  <si>
    <t xml:space="preserve">carnival 2.9 crdi </t>
  </si>
  <si>
    <t xml:space="preserve">145cv mod.2005</t>
  </si>
  <si>
    <t xml:space="preserve">cerato 1.5/16v crdi </t>
  </si>
  <si>
    <t xml:space="preserve">102cv 5 porte</t>
  </si>
  <si>
    <t xml:space="preserve">LYBRA 1.9 JTD 116CV</t>
  </si>
  <si>
    <t xml:space="preserve">LX BERLINA</t>
  </si>
  <si>
    <t xml:space="preserve">LX S.W.</t>
  </si>
  <si>
    <t xml:space="preserve">LYBRA 2.4 JTD 150CV</t>
  </si>
  <si>
    <t xml:space="preserve">EMBLEMA 5P. S.W.</t>
  </si>
  <si>
    <t xml:space="preserve">musa 1.3/16v multijet</t>
  </si>
  <si>
    <t xml:space="preserve">70cv 5 porte</t>
  </si>
  <si>
    <t xml:space="preserve">musa 1.9 multijet</t>
  </si>
  <si>
    <t xml:space="preserve">101cv 5 porte</t>
  </si>
  <si>
    <t xml:space="preserve">phedra 2.0 jtd 109cv</t>
  </si>
  <si>
    <t xml:space="preserve">PHEDRA 2.2 JTD 128CV</t>
  </si>
  <si>
    <t xml:space="preserve">THESIS 2.4 JTD 150CV</t>
  </si>
  <si>
    <t xml:space="preserve">THESIS 2.4/20V JTD</t>
  </si>
  <si>
    <t xml:space="preserve">175CV  EMBLEMA 4P c.a.</t>
  </si>
  <si>
    <t xml:space="preserve">175CV execuT.4P. c.a.</t>
  </si>
  <si>
    <t xml:space="preserve">thesis 2.4/20v jtd 175cv</t>
  </si>
  <si>
    <t xml:space="preserve">executive berl. 4 p.</t>
  </si>
  <si>
    <t xml:space="preserve">YPSILON 1.3/16V 70CV</t>
  </si>
  <si>
    <t xml:space="preserve">MULTIJET 3 PORTE</t>
  </si>
  <si>
    <t xml:space="preserve">MULTIJET ARGENTO 3P.</t>
  </si>
  <si>
    <t xml:space="preserve">MULTIJET PLATINO 3P.</t>
  </si>
  <si>
    <t xml:space="preserve">6 2.0/16v cd 120cv</t>
  </si>
  <si>
    <t xml:space="preserve">wagon  5p.</t>
  </si>
  <si>
    <t xml:space="preserve">6 2.0/16v cd 136cv </t>
  </si>
  <si>
    <t xml:space="preserve">berlina 5 porte</t>
  </si>
  <si>
    <t xml:space="preserve">6 2.0/16V cd 136CV </t>
  </si>
  <si>
    <t xml:space="preserve">L.&amp; b. berlina 4p.</t>
  </si>
  <si>
    <t xml:space="preserve">mazda 2  1.4/68CV TD </t>
  </si>
  <si>
    <t xml:space="preserve">cub  5 PORTE</t>
  </si>
  <si>
    <t xml:space="preserve">mazda 3 1.6/16v td</t>
  </si>
  <si>
    <t xml:space="preserve">MPV 2.0 TD-CD 136CV</t>
  </si>
  <si>
    <t xml:space="preserve">PREMACY 2.0/16V TDI 101cv</t>
  </si>
  <si>
    <t xml:space="preserve">5 Porte  M.2002</t>
  </si>
  <si>
    <t xml:space="preserve">a 160 cdi 2.0 82cv</t>
  </si>
  <si>
    <t xml:space="preserve">a 180 cdi 2.0 109cv</t>
  </si>
  <si>
    <t xml:space="preserve">a 200 cdi 2.0 140cv</t>
  </si>
  <si>
    <t xml:space="preserve">b 180 cdi</t>
  </si>
  <si>
    <t xml:space="preserve">b 200 cdi</t>
  </si>
  <si>
    <t xml:space="preserve">c 200  cdi 122cv</t>
  </si>
  <si>
    <t xml:space="preserve">c 200 cdi  122cv</t>
  </si>
  <si>
    <t xml:space="preserve">c 200 cdi 122cv</t>
  </si>
  <si>
    <t xml:space="preserve">c 220 cdi  150cv</t>
  </si>
  <si>
    <t xml:space="preserve">c 220 cdi 150cv</t>
  </si>
  <si>
    <t xml:space="preserve">c 320 cdi v6</t>
  </si>
  <si>
    <t xml:space="preserve">224cv berlina</t>
  </si>
  <si>
    <t xml:space="preserve">224cv s.w.</t>
  </si>
  <si>
    <t xml:space="preserve">clk 220 cdi</t>
  </si>
  <si>
    <t xml:space="preserve">150cv coupé</t>
  </si>
  <si>
    <t xml:space="preserve">CLK 270 CDI V5 170CV</t>
  </si>
  <si>
    <t xml:space="preserve">ELEGANCE COUPè</t>
  </si>
  <si>
    <t xml:space="preserve">clk 320 cdi v6</t>
  </si>
  <si>
    <t xml:space="preserve">224cv cabrio</t>
  </si>
  <si>
    <t xml:space="preserve">224cv coupé</t>
  </si>
  <si>
    <t xml:space="preserve">cls 320 cdi v6</t>
  </si>
  <si>
    <t xml:space="preserve">e 200 cdi 122cv</t>
  </si>
  <si>
    <t xml:space="preserve">berlina m0d.2005</t>
  </si>
  <si>
    <t xml:space="preserve">e 220 cdi 150cv</t>
  </si>
  <si>
    <t xml:space="preserve">e 270 cdi 177cv</t>
  </si>
  <si>
    <t xml:space="preserve">e 280 cdi 177cv</t>
  </si>
  <si>
    <t xml:space="preserve">e 280 cdi v6 190cv</t>
  </si>
  <si>
    <t xml:space="preserve">e 320 cdi 204cv</t>
  </si>
  <si>
    <t xml:space="preserve">e 320 cdi v6 224cv</t>
  </si>
  <si>
    <t xml:space="preserve">e 400 cdi 260cv</t>
  </si>
  <si>
    <t xml:space="preserve">r 320 cdi v6</t>
  </si>
  <si>
    <t xml:space="preserve">224cv</t>
  </si>
  <si>
    <t xml:space="preserve">S 320 cdi 204CV V6 </t>
  </si>
  <si>
    <t xml:space="preserve">S 400/250CV V8 CDI</t>
  </si>
  <si>
    <t xml:space="preserve">VANEO 1.7 cdi 91cv</t>
  </si>
  <si>
    <t xml:space="preserve">viano 2.0 cdi 109cv</t>
  </si>
  <si>
    <t xml:space="preserve">viano 2.2 cdi 150cv</t>
  </si>
  <si>
    <t xml:space="preserve">zr 115  2.0 td</t>
  </si>
  <si>
    <t xml:space="preserve">zr 115 2.0 td</t>
  </si>
  <si>
    <t xml:space="preserve">zt 2.0 cdti  131cv</t>
  </si>
  <si>
    <t xml:space="preserve">zt 2.0 cdti tourer 131cv</t>
  </si>
  <si>
    <t xml:space="preserve">NUOVA MINI 0NE 1.4 D</t>
  </si>
  <si>
    <t xml:space="preserve">75CV DE LUXE 3 PORTE</t>
  </si>
  <si>
    <t xml:space="preserve">NUOVA MINI ONE 1.4 D</t>
  </si>
  <si>
    <t xml:space="preserve">75CV 3 PORTE</t>
  </si>
  <si>
    <t xml:space="preserve">colt 1.5  dI-D hp</t>
  </si>
  <si>
    <t xml:space="preserve">space star 1.9 di-d</t>
  </si>
  <si>
    <t xml:space="preserve">102cv mod.2004</t>
  </si>
  <si>
    <t xml:space="preserve">space star 1.9 di-d hp</t>
  </si>
  <si>
    <t xml:space="preserve">115cv mod.2004</t>
  </si>
  <si>
    <t xml:space="preserve">ALMERA 1.5/82CV DCI</t>
  </si>
  <si>
    <t xml:space="preserve">almera 2.2 dci 136cv</t>
  </si>
  <si>
    <t xml:space="preserve">tekna plus 5p. </t>
  </si>
  <si>
    <t xml:space="preserve">ALMERA TINO 2.2 DCI</t>
  </si>
  <si>
    <t xml:space="preserve">112CV VISIA 5 PORTE</t>
  </si>
  <si>
    <t xml:space="preserve">136CV ACENTA 5 PORTE</t>
  </si>
  <si>
    <t xml:space="preserve">MICRA 1.5 DCI 65CV</t>
  </si>
  <si>
    <t xml:space="preserve">MICRA 1.5 DCI 82CV</t>
  </si>
  <si>
    <t xml:space="preserve">micra 1.5 dci 82cv</t>
  </si>
  <si>
    <t xml:space="preserve">tekna 3 porte</t>
  </si>
  <si>
    <t xml:space="preserve">PRIMERA 1.9 DCI  120cv</t>
  </si>
  <si>
    <t xml:space="preserve">TEKNA 4 PORTE</t>
  </si>
  <si>
    <t xml:space="preserve">TEKNA S.W.</t>
  </si>
  <si>
    <t xml:space="preserve">PRIMERA 2.2 DCI  139cv</t>
  </si>
  <si>
    <t xml:space="preserve">TEKNA 4PORTE</t>
  </si>
  <si>
    <t xml:space="preserve">agila 1.3/16v cdti </t>
  </si>
  <si>
    <t xml:space="preserve">70cv club  mod.2004</t>
  </si>
  <si>
    <t xml:space="preserve">astra 1.3/16v cdti</t>
  </si>
  <si>
    <t xml:space="preserve">astra 1.7/16v cdti</t>
  </si>
  <si>
    <t xml:space="preserve">101cv 3 porte</t>
  </si>
  <si>
    <t xml:space="preserve">astra 1.7/16v cdti </t>
  </si>
  <si>
    <t xml:space="preserve">101cv 5 p. mod.2004</t>
  </si>
  <si>
    <t xml:space="preserve">101cv s.w. mod.2004</t>
  </si>
  <si>
    <t xml:space="preserve">80cv 5 p.2004</t>
  </si>
  <si>
    <t xml:space="preserve">80cv s.w. mod.2004</t>
  </si>
  <si>
    <t xml:space="preserve">astra 1.9 cdti</t>
  </si>
  <si>
    <t xml:space="preserve">astra 1.9 cdti </t>
  </si>
  <si>
    <t xml:space="preserve">120cv 5 p. mod.2004</t>
  </si>
  <si>
    <t xml:space="preserve">120cv s.w. mod.2004</t>
  </si>
  <si>
    <t xml:space="preserve">astra 1.9/16v cdti</t>
  </si>
  <si>
    <t xml:space="preserve">astra 1.9/16v cdti </t>
  </si>
  <si>
    <t xml:space="preserve">150cv 5 p. mod.2004</t>
  </si>
  <si>
    <t xml:space="preserve">150cv s.w. mod.2004</t>
  </si>
  <si>
    <t xml:space="preserve">ASTRA CABRIO 2.2/16V</t>
  </si>
  <si>
    <t xml:space="preserve">125CV DTI</t>
  </si>
  <si>
    <t xml:space="preserve">ASTRA COUPé 2.2/16V</t>
  </si>
  <si>
    <t xml:space="preserve">DTI 125CV</t>
  </si>
  <si>
    <t xml:space="preserve">combo 1.3 cdti</t>
  </si>
  <si>
    <t xml:space="preserve">70cv tour</t>
  </si>
  <si>
    <t xml:space="preserve">combo 1.7 cdti</t>
  </si>
  <si>
    <t xml:space="preserve">101cv tour</t>
  </si>
  <si>
    <t xml:space="preserve">corsa 1.3/16v cdti 70cv</t>
  </si>
  <si>
    <t xml:space="preserve">corsa 1.7/16v cdti 101cv</t>
  </si>
  <si>
    <t xml:space="preserve">3 porte  mod.2004</t>
  </si>
  <si>
    <t xml:space="preserve">meriva 1.3/16v cdti</t>
  </si>
  <si>
    <t xml:space="preserve">meriva 1.7/16v 101cv</t>
  </si>
  <si>
    <t xml:space="preserve">cdti 5 porte</t>
  </si>
  <si>
    <t xml:space="preserve">signum 1.9 cdti</t>
  </si>
  <si>
    <t xml:space="preserve">120cv berlina 5p.</t>
  </si>
  <si>
    <t xml:space="preserve">signum 1.9/16v cdti</t>
  </si>
  <si>
    <t xml:space="preserve">150cv berlina 5p.</t>
  </si>
  <si>
    <t xml:space="preserve">SIGNUM 2.0/16v DTI </t>
  </si>
  <si>
    <t xml:space="preserve">101cv berlina 5p.</t>
  </si>
  <si>
    <t xml:space="preserve">SIGNUM 2.2/16v DTI </t>
  </si>
  <si>
    <t xml:space="preserve">125cv berlina 5p.</t>
  </si>
  <si>
    <t xml:space="preserve">SIGNUM 3.0/24v v6 CDTI</t>
  </si>
  <si>
    <t xml:space="preserve">177CV berlina 5p.</t>
  </si>
  <si>
    <t xml:space="preserve">vectra  3.0 v6 cdti</t>
  </si>
  <si>
    <t xml:space="preserve">177cv 5 porte</t>
  </si>
  <si>
    <t xml:space="preserve">vectra 1.9 cdti</t>
  </si>
  <si>
    <t xml:space="preserve">120cv 5 porte</t>
  </si>
  <si>
    <t xml:space="preserve">vectra 1.9/16v cdti</t>
  </si>
  <si>
    <t xml:space="preserve">150cv 4 porte</t>
  </si>
  <si>
    <t xml:space="preserve">vectra 1.9/16v cdti </t>
  </si>
  <si>
    <t xml:space="preserve">VECTRA 2.0/16V DTI</t>
  </si>
  <si>
    <t xml:space="preserve">101CV COMF.4P.MOD.02</t>
  </si>
  <si>
    <t xml:space="preserve">101CV ELEG.4P.MOD.02</t>
  </si>
  <si>
    <t xml:space="preserve">vectra 2.0/16v dti</t>
  </si>
  <si>
    <t xml:space="preserve">101cv s.w</t>
  </si>
  <si>
    <t xml:space="preserve">VECTRA 2.2/16V 125CV</t>
  </si>
  <si>
    <t xml:space="preserve">DTI COMF.4P.MOD.2002</t>
  </si>
  <si>
    <t xml:space="preserve">DTI ELEG.4P.MOD.2002</t>
  </si>
  <si>
    <t xml:space="preserve">DTI GTS ELEGANCE 5P.</t>
  </si>
  <si>
    <t xml:space="preserve">DTI GTS SPORT 5 P.</t>
  </si>
  <si>
    <t xml:space="preserve">vectra 2.2/16v dti</t>
  </si>
  <si>
    <t xml:space="preserve">125cv s.w.</t>
  </si>
  <si>
    <t xml:space="preserve">vectra 3.0 v6 cdti</t>
  </si>
  <si>
    <t xml:space="preserve">177cv s.w.</t>
  </si>
  <si>
    <t xml:space="preserve">zafira 1.9 cdti</t>
  </si>
  <si>
    <t xml:space="preserve">101cv mod.2005</t>
  </si>
  <si>
    <t xml:space="preserve">120cv mod.2005</t>
  </si>
  <si>
    <t xml:space="preserve">zafira 1.9/16v cdti</t>
  </si>
  <si>
    <t xml:space="preserve">ZAFIRA 2.0/16V DTI</t>
  </si>
  <si>
    <t xml:space="preserve">101CV ELEGANCE</t>
  </si>
  <si>
    <t xml:space="preserve">ZAFIRA 2.2/16V DTI</t>
  </si>
  <si>
    <t xml:space="preserve">125CV ELEGANCE</t>
  </si>
  <si>
    <t xml:space="preserve">1007 1.4 hdi</t>
  </si>
  <si>
    <t xml:space="preserve">206 1.4 HDI  68cv</t>
  </si>
  <si>
    <t xml:space="preserve">S.W. MOD.2003</t>
  </si>
  <si>
    <t xml:space="preserve">206 1.4 HDI 68CV </t>
  </si>
  <si>
    <t xml:space="preserve">206 1.6/16v  hdi</t>
  </si>
  <si>
    <t xml:space="preserve">206 1.6/16v  hdi 109cv</t>
  </si>
  <si>
    <t xml:space="preserve">fap 3 porte</t>
  </si>
  <si>
    <t xml:space="preserve">206 2.0 HDI 90CV </t>
  </si>
  <si>
    <t xml:space="preserve">xs  S.W. MOD.2003</t>
  </si>
  <si>
    <t xml:space="preserve">307 1.6/16v hdi  fap</t>
  </si>
  <si>
    <t xml:space="preserve">110cv station</t>
  </si>
  <si>
    <t xml:space="preserve">307 1.6/16v hdi fap</t>
  </si>
  <si>
    <t xml:space="preserve">110cv 3 porte</t>
  </si>
  <si>
    <t xml:space="preserve">110cv 5 porte</t>
  </si>
  <si>
    <t xml:space="preserve">307 2.0/16v hdi 136cv</t>
  </si>
  <si>
    <t xml:space="preserve">fap  3 porte</t>
  </si>
  <si>
    <t xml:space="preserve">fap  5 porte</t>
  </si>
  <si>
    <t xml:space="preserve">fap  s.w.</t>
  </si>
  <si>
    <t xml:space="preserve">407 1.6/16v hdi 109cv</t>
  </si>
  <si>
    <t xml:space="preserve">fap berlina 4 porte</t>
  </si>
  <si>
    <t xml:space="preserve">fap s.w.</t>
  </si>
  <si>
    <t xml:space="preserve">407 2.0/16v hdi 136cv</t>
  </si>
  <si>
    <t xml:space="preserve">607 2.2 hdi fap</t>
  </si>
  <si>
    <t xml:space="preserve">133cv</t>
  </si>
  <si>
    <t xml:space="preserve">607 2.7 v6 24v hdi fap</t>
  </si>
  <si>
    <t xml:space="preserve">807 2.0/16v hdi </t>
  </si>
  <si>
    <t xml:space="preserve">807 2.2/16V HDI ST</t>
  </si>
  <si>
    <t xml:space="preserve">128CV 5 PORTE</t>
  </si>
  <si>
    <t xml:space="preserve">807 2.2/16V HDI SV</t>
  </si>
  <si>
    <t xml:space="preserve">RANCH 2.0 HDI  90cv</t>
  </si>
  <si>
    <t xml:space="preserve">PORTE MOD.2003</t>
  </si>
  <si>
    <t xml:space="preserve">clio 1.5 dci 100cv</t>
  </si>
  <si>
    <t xml:space="preserve">clio 1.5 dci 105cv</t>
  </si>
  <si>
    <t xml:space="preserve">clio 1.5 dci 65cv</t>
  </si>
  <si>
    <t xml:space="preserve">clio 1.5 dci 70cv</t>
  </si>
  <si>
    <t xml:space="preserve">clio 1.5 dci 82cv</t>
  </si>
  <si>
    <t xml:space="preserve">clio 1.5 dci 85cv</t>
  </si>
  <si>
    <t xml:space="preserve">ESPACE 1.9/120CV DCI</t>
  </si>
  <si>
    <t xml:space="preserve">ESPACE 2.2/16V 150CV</t>
  </si>
  <si>
    <t xml:space="preserve">DCI PRIVILEGE</t>
  </si>
  <si>
    <t xml:space="preserve">ESPACE 3.0/24V 177CV</t>
  </si>
  <si>
    <t xml:space="preserve">DCI V6 PRIVILEGE</t>
  </si>
  <si>
    <t xml:space="preserve">GRAND ESPACE 2.2/16V</t>
  </si>
  <si>
    <t xml:space="preserve">DCI 150CV EXPRESSION</t>
  </si>
  <si>
    <t xml:space="preserve">GRAND ESPACE 3.0/24V</t>
  </si>
  <si>
    <t xml:space="preserve">V6 177CV DCI PRIVIL.</t>
  </si>
  <si>
    <t xml:space="preserve">grand scenic 1.5 dci</t>
  </si>
  <si>
    <t xml:space="preserve">100cv </t>
  </si>
  <si>
    <t xml:space="preserve">106cv</t>
  </si>
  <si>
    <t xml:space="preserve">grand scenic 1.9 dci</t>
  </si>
  <si>
    <t xml:space="preserve">120cv </t>
  </si>
  <si>
    <t xml:space="preserve">130cv</t>
  </si>
  <si>
    <t xml:space="preserve">kangoo 1.5 dci</t>
  </si>
  <si>
    <t xml:space="preserve">82cv ice</t>
  </si>
  <si>
    <t xml:space="preserve">KANGOO 1.5 DCI 57CV</t>
  </si>
  <si>
    <t xml:space="preserve">KANGOO 1.5 DCI 65CV</t>
  </si>
  <si>
    <t xml:space="preserve">kangoo 1.9 dci 85cv</t>
  </si>
  <si>
    <t xml:space="preserve">laguna 1.9 dci</t>
  </si>
  <si>
    <t xml:space="preserve">laguna 1.9 dci </t>
  </si>
  <si>
    <t xml:space="preserve">110cv berlina</t>
  </si>
  <si>
    <t xml:space="preserve">laguna 2.0 dci</t>
  </si>
  <si>
    <t xml:space="preserve">laguna 2.2 dci</t>
  </si>
  <si>
    <t xml:space="preserve">139cv berlina</t>
  </si>
  <si>
    <t xml:space="preserve">laguna gr.tour 1.9 dci</t>
  </si>
  <si>
    <t xml:space="preserve">110cv s.w.</t>
  </si>
  <si>
    <t xml:space="preserve">laguna gr.tour 2.0 dci</t>
  </si>
  <si>
    <t xml:space="preserve">laguna gr.tour 2.2 dci</t>
  </si>
  <si>
    <t xml:space="preserve">139cv s.w.</t>
  </si>
  <si>
    <t xml:space="preserve">megane ii 1.5 dci</t>
  </si>
  <si>
    <t xml:space="preserve">86cv 4p.</t>
  </si>
  <si>
    <t xml:space="preserve">megane ii 1.5 dci </t>
  </si>
  <si>
    <t xml:space="preserve">100cv conf.aut.4p.</t>
  </si>
  <si>
    <t xml:space="preserve">megane ii 1.9 dci</t>
  </si>
  <si>
    <t xml:space="preserve">130cv 4 porte</t>
  </si>
  <si>
    <t xml:space="preserve">megane ii 1.9 dci </t>
  </si>
  <si>
    <t xml:space="preserve">120cv conf.aut. 4p.</t>
  </si>
  <si>
    <t xml:space="preserve">MEGANE ii 1.9 DCI </t>
  </si>
  <si>
    <t xml:space="preserve">120cv LUXE DYN. 3 P.</t>
  </si>
  <si>
    <t xml:space="preserve">120cv LUXE DYN. 5P.</t>
  </si>
  <si>
    <t xml:space="preserve">megane ii c-c 1.9 dci</t>
  </si>
  <si>
    <t xml:space="preserve">120cv conf. aut.</t>
  </si>
  <si>
    <t xml:space="preserve">131cv</t>
  </si>
  <si>
    <t xml:space="preserve">megane ii gr.tour 1.5 dci</t>
  </si>
  <si>
    <t xml:space="preserve">100cv conf.aut. s.w.</t>
  </si>
  <si>
    <t xml:space="preserve">86cv s.w.</t>
  </si>
  <si>
    <t xml:space="preserve">megane ii gr.tour 1.9 dci</t>
  </si>
  <si>
    <t xml:space="preserve">120cv conf. aut. s.w.</t>
  </si>
  <si>
    <t xml:space="preserve">130cv s.w.</t>
  </si>
  <si>
    <t xml:space="preserve">modus 1.5 dci</t>
  </si>
  <si>
    <t xml:space="preserve">68cv 5 porte</t>
  </si>
  <si>
    <t xml:space="preserve">modus 1.5 dci </t>
  </si>
  <si>
    <t xml:space="preserve">65cv 5 porte</t>
  </si>
  <si>
    <t xml:space="preserve">82cv 5 porte</t>
  </si>
  <si>
    <t xml:space="preserve">scenic 1.5 dci</t>
  </si>
  <si>
    <t xml:space="preserve">86cv</t>
  </si>
  <si>
    <t xml:space="preserve">scenic 1.5 dci </t>
  </si>
  <si>
    <t xml:space="preserve">100cv</t>
  </si>
  <si>
    <t xml:space="preserve">scenic 1.9 dci</t>
  </si>
  <si>
    <t xml:space="preserve">SCENIC 1.9 DCI 120cv</t>
  </si>
  <si>
    <t xml:space="preserve">conf.auth.</t>
  </si>
  <si>
    <t xml:space="preserve">CONF.DYNAM.</t>
  </si>
  <si>
    <t xml:space="preserve">trafic 1.9 dci </t>
  </si>
  <si>
    <t xml:space="preserve">100cv kombi</t>
  </si>
  <si>
    <t xml:space="preserve">vel satis 2.2/16v  dci</t>
  </si>
  <si>
    <t xml:space="preserve">139cv </t>
  </si>
  <si>
    <t xml:space="preserve">vel satis 2.2/16v dci </t>
  </si>
  <si>
    <t xml:space="preserve">vel satis 3.0/24v v6 dci </t>
  </si>
  <si>
    <t xml:space="preserve">177cv</t>
  </si>
  <si>
    <t xml:space="preserve">25 2.0 td 101cv</t>
  </si>
  <si>
    <t xml:space="preserve">25 2.0 td 113cv</t>
  </si>
  <si>
    <t xml:space="preserve">45/2.0 TD 113CV CLUB</t>
  </si>
  <si>
    <t xml:space="preserve">75 2.0 cdti</t>
  </si>
  <si>
    <t xml:space="preserve">75 tourer 2.0 cdti</t>
  </si>
  <si>
    <t xml:space="preserve">streetwise  s  2.0 td 101cv</t>
  </si>
  <si>
    <t xml:space="preserve">strettwise  s  2.0 td 101cv</t>
  </si>
  <si>
    <t xml:space="preserve">9-3  sport sedan 1.9/16v tid</t>
  </si>
  <si>
    <t xml:space="preserve">150cv  berlina</t>
  </si>
  <si>
    <t xml:space="preserve">9-3 sport sedan 1.9 tid</t>
  </si>
  <si>
    <t xml:space="preserve">9-3 sporthatch 1.9 tid</t>
  </si>
  <si>
    <t xml:space="preserve">9-3 sporthatch 1.9/16v tid</t>
  </si>
  <si>
    <t xml:space="preserve">9-5 2.2 tid 120cv</t>
  </si>
  <si>
    <t xml:space="preserve">balance berlina</t>
  </si>
  <si>
    <t xml:space="preserve">balance s.w.</t>
  </si>
  <si>
    <t xml:space="preserve">9-5 3.0 v6 tid 176cv</t>
  </si>
  <si>
    <t xml:space="preserve">vector sport berlina</t>
  </si>
  <si>
    <t xml:space="preserve">vector sport s.w.</t>
  </si>
  <si>
    <t xml:space="preserve">alhambra 1.9 tdi</t>
  </si>
  <si>
    <t xml:space="preserve">130cv mod.2005</t>
  </si>
  <si>
    <t xml:space="preserve">alhambra 1.9 tdi </t>
  </si>
  <si>
    <t xml:space="preserve">115cv t.t. 4  mod. 2005</t>
  </si>
  <si>
    <t xml:space="preserve">altea 1.9 tdi 105cv</t>
  </si>
  <si>
    <t xml:space="preserve">altea 2.0/16v tdi 140cv</t>
  </si>
  <si>
    <t xml:space="preserve">cordoba 1.4 tdi</t>
  </si>
  <si>
    <t xml:space="preserve">70cv mod.2005</t>
  </si>
  <si>
    <t xml:space="preserve">cordoba 1.4 tdi </t>
  </si>
  <si>
    <t xml:space="preserve">80cv mod. 2005</t>
  </si>
  <si>
    <t xml:space="preserve">cordoba 1.9 tdi</t>
  </si>
  <si>
    <t xml:space="preserve">100cv mod.2005</t>
  </si>
  <si>
    <t xml:space="preserve">CORDOBA 1.9 TDI  130</t>
  </si>
  <si>
    <t xml:space="preserve">ibiza 1.4 tdi</t>
  </si>
  <si>
    <t xml:space="preserve">80cv mod.2005</t>
  </si>
  <si>
    <t xml:space="preserve">ibiza 1.9 tdi</t>
  </si>
  <si>
    <t xml:space="preserve">160cv mod.2005</t>
  </si>
  <si>
    <t xml:space="preserve">ibiza 1.9 tdi </t>
  </si>
  <si>
    <t xml:space="preserve">leon 1.9 tdi</t>
  </si>
  <si>
    <t xml:space="preserve">105cv mod.2006</t>
  </si>
  <si>
    <t xml:space="preserve">130cv  mod.2005</t>
  </si>
  <si>
    <t xml:space="preserve">leon 1.9 tdi </t>
  </si>
  <si>
    <t xml:space="preserve">LEON 1.9 tdi 110cv</t>
  </si>
  <si>
    <t xml:space="preserve">leon 2.0 tdi </t>
  </si>
  <si>
    <t xml:space="preserve">toledo 1.9 tdi 105cv </t>
  </si>
  <si>
    <t xml:space="preserve">toledo 2.0 tdi 140cv</t>
  </si>
  <si>
    <t xml:space="preserve">fabia 1.4 tdi</t>
  </si>
  <si>
    <t xml:space="preserve">75cv 5 p. mod.2005</t>
  </si>
  <si>
    <t xml:space="preserve">fabia 1.9 sdi</t>
  </si>
  <si>
    <t xml:space="preserve">64cv 5 p. mod.2005</t>
  </si>
  <si>
    <t xml:space="preserve">fabia 1.9 tdi </t>
  </si>
  <si>
    <t xml:space="preserve">101cv 5 p. mod 2005</t>
  </si>
  <si>
    <t xml:space="preserve">fabia 1.9 tdi  </t>
  </si>
  <si>
    <t xml:space="preserve">130cv rs 5 porte</t>
  </si>
  <si>
    <t xml:space="preserve">fabia wagon 1.4 tdi</t>
  </si>
  <si>
    <t xml:space="preserve">fabia wagon 1.9 sdi</t>
  </si>
  <si>
    <t xml:space="preserve">fabia wagon 1.9 tdi</t>
  </si>
  <si>
    <t xml:space="preserve">octavia 1.9 tdi 105cv</t>
  </si>
  <si>
    <t xml:space="preserve">octavia 2.0 tdi 140cv</t>
  </si>
  <si>
    <t xml:space="preserve">octavia wagon 1.9 tdi</t>
  </si>
  <si>
    <t xml:space="preserve">105cv s.w. mod.2005</t>
  </si>
  <si>
    <t xml:space="preserve">4x4 105cv s.w. mod.2005</t>
  </si>
  <si>
    <t xml:space="preserve">octavia wagon 2.0 tdi</t>
  </si>
  <si>
    <t xml:space="preserve">140cv s.w. mod.2005</t>
  </si>
  <si>
    <t xml:space="preserve">superb 1.9 tdi 101cv</t>
  </si>
  <si>
    <t xml:space="preserve">superb 1.9 tdi 130cv</t>
  </si>
  <si>
    <t xml:space="preserve">4 porte mod,2004</t>
  </si>
  <si>
    <t xml:space="preserve">superb 2.5 tdi v6 163cv</t>
  </si>
  <si>
    <t xml:space="preserve">forfour 1.5 cdi</t>
  </si>
  <si>
    <t xml:space="preserve">50kw</t>
  </si>
  <si>
    <t xml:space="preserve">forfour 1.5 cdi </t>
  </si>
  <si>
    <t xml:space="preserve">70kw</t>
  </si>
  <si>
    <t xml:space="preserve">fortwo cabrio cdi</t>
  </si>
  <si>
    <t xml:space="preserve">41cv</t>
  </si>
  <si>
    <t xml:space="preserve">fortwo coupé cdi</t>
  </si>
  <si>
    <t xml:space="preserve">SSANGYONG</t>
  </si>
  <si>
    <t xml:space="preserve">rodius 2.7 xdi</t>
  </si>
  <si>
    <t xml:space="preserve">ignis 1.3/16v ddis 69cv</t>
  </si>
  <si>
    <t xml:space="preserve">deluxe 5 porte </t>
  </si>
  <si>
    <t xml:space="preserve">liana 1.4/16v ddis</t>
  </si>
  <si>
    <t xml:space="preserve">swift 1.3/16v ddis</t>
  </si>
  <si>
    <t xml:space="preserve">wagon r 1.3/16v ddis 69cv</t>
  </si>
  <si>
    <t xml:space="preserve">indica 1.4 tdi</t>
  </si>
  <si>
    <t xml:space="preserve">71cv 5 porte </t>
  </si>
  <si>
    <t xml:space="preserve">indigo 1.4 td</t>
  </si>
  <si>
    <t xml:space="preserve">71cv  s.w.</t>
  </si>
  <si>
    <t xml:space="preserve">AVENSIS 2.0 D-4D 116</t>
  </si>
  <si>
    <t xml:space="preserve">CV BERL.4P. MOD.2003</t>
  </si>
  <si>
    <t xml:space="preserve">CV S.W. 5P. MOD.2003</t>
  </si>
  <si>
    <t xml:space="preserve">avensis 2.2/16v d-4d</t>
  </si>
  <si>
    <t xml:space="preserve">avensis 2.2/16v d-cat</t>
  </si>
  <si>
    <t xml:space="preserve">avensis verso 2.0 d-4d</t>
  </si>
  <si>
    <t xml:space="preserve">116cv mod.2004</t>
  </si>
  <si>
    <t xml:space="preserve">corolla 2.0/16v tdi d-4d</t>
  </si>
  <si>
    <t xml:space="preserve">116cv 3 porte</t>
  </si>
  <si>
    <t xml:space="preserve">116cv s.w.</t>
  </si>
  <si>
    <t xml:space="preserve">corolla m-mt  1.4 d-4d</t>
  </si>
  <si>
    <t xml:space="preserve">corolla m-mt 1.4 d-4d</t>
  </si>
  <si>
    <t xml:space="preserve">corolla verso 2.0 tdi</t>
  </si>
  <si>
    <t xml:space="preserve">d-4d 116cv  5p. mod.2004</t>
  </si>
  <si>
    <t xml:space="preserve">NUOVA YARIS 1.4 D-4D</t>
  </si>
  <si>
    <t xml:space="preserve">75CV SOL 3 PORTE</t>
  </si>
  <si>
    <t xml:space="preserve">75CV SOL 5 PORTE</t>
  </si>
  <si>
    <t xml:space="preserve">PREVIA 2.0 TDI D4-D</t>
  </si>
  <si>
    <t xml:space="preserve">YARIS VERSO 1.4 TDI-</t>
  </si>
  <si>
    <t xml:space="preserve">4D 75CV LUNA 5P.M.03</t>
  </si>
  <si>
    <t xml:space="preserve">4D 75CV SOL 5P. M.03</t>
  </si>
  <si>
    <t xml:space="preserve">BORA 1.9 TDI 100CV</t>
  </si>
  <si>
    <t xml:space="preserve">BORA 1.9 TDI 130CV</t>
  </si>
  <si>
    <t xml:space="preserve">BORA VARIANT 1.9 TDI</t>
  </si>
  <si>
    <t xml:space="preserve">100CV TRENDLINE</t>
  </si>
  <si>
    <t xml:space="preserve">100CV TRENDLINE TIPT</t>
  </si>
  <si>
    <t xml:space="preserve">130CV HIGHLINE</t>
  </si>
  <si>
    <t xml:space="preserve">130CV HIGHLINE TIPTR</t>
  </si>
  <si>
    <t xml:space="preserve">fox 1.4 tdi</t>
  </si>
  <si>
    <t xml:space="preserve">70cv</t>
  </si>
  <si>
    <t xml:space="preserve">golf 1.9 tdi 105cv</t>
  </si>
  <si>
    <t xml:space="preserve">golf 2.0/16v tdi 140cv</t>
  </si>
  <si>
    <t xml:space="preserve">sportline 5 porte mod.2004</t>
  </si>
  <si>
    <t xml:space="preserve">golf plus 1.9 tdi</t>
  </si>
  <si>
    <t xml:space="preserve">golf plus 2.0 tdi</t>
  </si>
  <si>
    <t xml:space="preserve">GOLF VARIANT 1.9 TDI</t>
  </si>
  <si>
    <t xml:space="preserve">100CV COMFORTLINE</t>
  </si>
  <si>
    <t xml:space="preserve">130CV H.LINE 4MOTION</t>
  </si>
  <si>
    <t xml:space="preserve">LUPO 1.2/61CV</t>
  </si>
  <si>
    <t xml:space="preserve">TDI 3 L</t>
  </si>
  <si>
    <t xml:space="preserve">LUPO 1.4/75CV TDI</t>
  </si>
  <si>
    <t xml:space="preserve">LUPO 1.7/60CV SDI</t>
  </si>
  <si>
    <t xml:space="preserve">multivan 2.5 tdi </t>
  </si>
  <si>
    <t xml:space="preserve">174cv</t>
  </si>
  <si>
    <t xml:space="preserve">MULTIVAN 2.5 TDI 130</t>
  </si>
  <si>
    <t xml:space="preserve">CV COMFORTLINE</t>
  </si>
  <si>
    <t xml:space="preserve">new beetle 1.9 tdi</t>
  </si>
  <si>
    <t xml:space="preserve">105cv cabrio</t>
  </si>
  <si>
    <t xml:space="preserve">nuova jetta 1.9 tdi</t>
  </si>
  <si>
    <t xml:space="preserve">nuova jetta 2.0 tdi</t>
  </si>
  <si>
    <t xml:space="preserve">passat 1.9 tdi 105cv</t>
  </si>
  <si>
    <t xml:space="preserve">passat 2.0 tdi 136cv</t>
  </si>
  <si>
    <t xml:space="preserve">passat 2.0/16v tdi</t>
  </si>
  <si>
    <t xml:space="preserve">dpf  berlina</t>
  </si>
  <si>
    <t xml:space="preserve">PASSAT VARIANT 1.9</t>
  </si>
  <si>
    <t xml:space="preserve">101CV TDI BUSINESS</t>
  </si>
  <si>
    <t xml:space="preserve">130CV TDI 4M.EXECUT.</t>
  </si>
  <si>
    <t xml:space="preserve">130CV TDI EXCUT.TIP.</t>
  </si>
  <si>
    <t xml:space="preserve">130CV TDI EXECUTIVE</t>
  </si>
  <si>
    <t xml:space="preserve">passat variant 1.9 tdi</t>
  </si>
  <si>
    <t xml:space="preserve">passat variant 2.0 tdi</t>
  </si>
  <si>
    <t xml:space="preserve">136cv  mod.2004</t>
  </si>
  <si>
    <t xml:space="preserve">PASSAT VARIANT 2.5 V6</t>
  </si>
  <si>
    <t xml:space="preserve">TDI 180CV 4M.TIP.HIG</t>
  </si>
  <si>
    <t xml:space="preserve">phaeton 3.0 tdi v6 225cv</t>
  </si>
  <si>
    <t xml:space="preserve">4motion tip.5 posti</t>
  </si>
  <si>
    <t xml:space="preserve">phaeton 3.0 tdi v6 225cv </t>
  </si>
  <si>
    <t xml:space="preserve">4motion tip. 4 posti</t>
  </si>
  <si>
    <t xml:space="preserve">PHAETON 5.0 V10 TDI</t>
  </si>
  <si>
    <t xml:space="preserve">313CV 4M.TIP.4 POSTI</t>
  </si>
  <si>
    <t xml:space="preserve">313CV 4M.TIP.5 POSTI</t>
  </si>
  <si>
    <t xml:space="preserve">polo 1.4 tdi</t>
  </si>
  <si>
    <t xml:space="preserve">polo 1.9 tdi</t>
  </si>
  <si>
    <t xml:space="preserve">SHARAN 1.9 TDI 115CV</t>
  </si>
  <si>
    <t xml:space="preserve">COMFORTLINE</t>
  </si>
  <si>
    <t xml:space="preserve">SHARAN 1.9 TDI 130CV</t>
  </si>
  <si>
    <t xml:space="preserve">touran 1.9 tdi 105cv</t>
  </si>
  <si>
    <t xml:space="preserve">trendline dsg 5 porte</t>
  </si>
  <si>
    <t xml:space="preserve">touran 2.0 tdi dgs </t>
  </si>
  <si>
    <t xml:space="preserve">140cv  5p.</t>
  </si>
  <si>
    <t xml:space="preserve">transporter 2.5 tdi 131cv</t>
  </si>
  <si>
    <t xml:space="preserve">kombi</t>
  </si>
  <si>
    <t xml:space="preserve">transporter 2.5 tdi 174cv</t>
  </si>
  <si>
    <t xml:space="preserve">nuova s40 1.6/16v d</t>
  </si>
  <si>
    <t xml:space="preserve">nuova s40 2.0/16v  d 136cv   </t>
  </si>
  <si>
    <t xml:space="preserve">s60 2.4 d</t>
  </si>
  <si>
    <t xml:space="preserve">126cv mod.2006</t>
  </si>
  <si>
    <t xml:space="preserve">s60 2.4 d </t>
  </si>
  <si>
    <t xml:space="preserve">163cv mod.2006</t>
  </si>
  <si>
    <t xml:space="preserve">s60 2.4 d5 </t>
  </si>
  <si>
    <t xml:space="preserve">185cv mod.2006</t>
  </si>
  <si>
    <t xml:space="preserve">S80 2.4/20V D5 163CV</t>
  </si>
  <si>
    <t xml:space="preserve">v50 1.6/16v d  </t>
  </si>
  <si>
    <t xml:space="preserve">v50 2.0/16v d 136cv</t>
  </si>
  <si>
    <t xml:space="preserve">v70  2.4 d5 </t>
  </si>
  <si>
    <t xml:space="preserve">185cv  s.w. mod.2006</t>
  </si>
  <si>
    <t xml:space="preserve">v70 2.4 d</t>
  </si>
  <si>
    <t xml:space="preserve">163cv s.w.mod.2006</t>
  </si>
  <si>
    <t xml:space="preserve">v70 2.4 d5</t>
  </si>
  <si>
    <t xml:space="preserve">185cv awd s.w. mod.2006</t>
  </si>
  <si>
    <t xml:space="preserve">xc70 2.4 d5</t>
  </si>
  <si>
    <t xml:space="preserve">185cv awd s.w.</t>
  </si>
  <si>
    <t xml:space="preserve">xc90 2.4 d5</t>
  </si>
  <si>
    <t xml:space="preserve">GPL</t>
  </si>
  <si>
    <t xml:space="preserve">xsara picasso 1.8 16v</t>
  </si>
  <si>
    <t xml:space="preserve">116cv bi-energy g</t>
  </si>
  <si>
    <t xml:space="preserve">0,456037</t>
  </si>
  <si>
    <t xml:space="preserve">berlingo 1.4 72cv</t>
  </si>
  <si>
    <t xml:space="preserve">gpl 5 porte</t>
  </si>
  <si>
    <t xml:space="preserve">0,407897</t>
  </si>
  <si>
    <t xml:space="preserve">c3 1.4 73cv</t>
  </si>
  <si>
    <t xml:space="preserve">bi energy-gpl</t>
  </si>
  <si>
    <t xml:space="preserve">0,360626</t>
  </si>
  <si>
    <t xml:space="preserve">megane ii 1.6/16v </t>
  </si>
  <si>
    <t xml:space="preserve">105cv  gpl 3 porte</t>
  </si>
  <si>
    <t xml:space="preserve">0,421364</t>
  </si>
  <si>
    <t xml:space="preserve">outback 2.5/16v bi-fuel</t>
  </si>
  <si>
    <t xml:space="preserve">awd 165cv </t>
  </si>
  <si>
    <t xml:space="preserve">0,670877</t>
  </si>
  <si>
    <t xml:space="preserve">legacy 2.5/16v 165cv jtg </t>
  </si>
  <si>
    <t xml:space="preserve">bi-fuel awd s.w.</t>
  </si>
  <si>
    <t xml:space="preserve">0,647261</t>
  </si>
  <si>
    <t xml:space="preserve">forester 2.0/16v 125cv</t>
  </si>
  <si>
    <t xml:space="preserve">awd bi-fuel mod.2004</t>
  </si>
  <si>
    <t xml:space="preserve">0,560177</t>
  </si>
  <si>
    <t xml:space="preserve">impreza 2.0/16v 125cv</t>
  </si>
  <si>
    <t xml:space="preserve">awd  s.w. bi-fuel  mod.2003</t>
  </si>
  <si>
    <t xml:space="preserve">0,528789</t>
  </si>
  <si>
    <t xml:space="preserve">indigo 1.4 bi fuel gpl</t>
  </si>
  <si>
    <t xml:space="preserve">85cv  s.w.</t>
  </si>
  <si>
    <t xml:space="preserve">0,366594</t>
  </si>
  <si>
    <t xml:space="preserve">indica 1.4 bi fuel gpl</t>
  </si>
  <si>
    <t xml:space="preserve">85cv 5 porte</t>
  </si>
  <si>
    <t xml:space="preserve">0,337719</t>
  </si>
  <si>
    <t xml:space="preserve">v70 2.4/20v v5 140cv </t>
  </si>
  <si>
    <t xml:space="preserve">bi-fuel gpl s.w. mod.2005</t>
  </si>
  <si>
    <t xml:space="preserve">0,667083</t>
  </si>
  <si>
    <t xml:space="preserve">s60 2.4/20v v5 140cv bi-fuel</t>
  </si>
  <si>
    <t xml:space="preserve">gpl  berlina 4 porte mod.2004</t>
  </si>
  <si>
    <t xml:space="preserve">0,631791</t>
  </si>
  <si>
    <t xml:space="preserve">v70 2.4/20v v5 140cv bi-fuel</t>
  </si>
  <si>
    <t xml:space="preserve">gpl s.w. 5 porte mod.2004</t>
  </si>
  <si>
    <t xml:space="preserve">0,686631</t>
  </si>
  <si>
    <t xml:space="preserve">s60 2.4/20v v5 140cv</t>
  </si>
  <si>
    <t xml:space="preserve">bi-fuel gpl berl.mod.2005</t>
  </si>
  <si>
    <t xml:space="preserve">0,634797</t>
  </si>
  <si>
    <t xml:space="preserve">s80 2.4/20v v5 140cv bi-fuel</t>
  </si>
  <si>
    <t xml:space="preserve">gpl nordica berl..mod.2004</t>
  </si>
  <si>
    <t xml:space="preserve">0,707195</t>
  </si>
  <si>
    <t xml:space="preserve">METANO</t>
  </si>
  <si>
    <t xml:space="preserve">xsara picasso 1.8 16v </t>
  </si>
  <si>
    <t xml:space="preserve">116cv bi-energy m</t>
  </si>
  <si>
    <t xml:space="preserve">0,427331</t>
  </si>
  <si>
    <t xml:space="preserve">berlingo 1.4 65cv</t>
  </si>
  <si>
    <t xml:space="preserve">metano 5 porte</t>
  </si>
  <si>
    <t xml:space="preserve">0,375531</t>
  </si>
  <si>
    <t xml:space="preserve">punto 1.2/60cv</t>
  </si>
  <si>
    <t xml:space="preserve">natural power 5 porte</t>
  </si>
  <si>
    <t xml:space="preserve">0,320614</t>
  </si>
  <si>
    <t xml:space="preserve">doblò 1.6 16v 103cv</t>
  </si>
  <si>
    <t xml:space="preserve">natural power </t>
  </si>
  <si>
    <t xml:space="preserve">0,382016</t>
  </si>
  <si>
    <t xml:space="preserve">multipla 1.6/16v 103cv</t>
  </si>
  <si>
    <t xml:space="preserve">nat.power mod.2004</t>
  </si>
  <si>
    <t xml:space="preserve">0,428583</t>
  </si>
  <si>
    <t xml:space="preserve">doblo 1.6/16v 103cv</t>
  </si>
  <si>
    <t xml:space="preserve">bipower metano </t>
  </si>
  <si>
    <t xml:space="preserve">0,385523</t>
  </si>
  <si>
    <t xml:space="preserve">bipower metano sx </t>
  </si>
  <si>
    <t xml:space="preserve">0,433530</t>
  </si>
  <si>
    <t xml:space="preserve">bipower metano elx </t>
  </si>
  <si>
    <t xml:space="preserve">0,450684</t>
  </si>
  <si>
    <t xml:space="preserve">e 200 ngt</t>
  </si>
  <si>
    <t xml:space="preserve">bi-power mod.2005</t>
  </si>
  <si>
    <t xml:space="preserve">bi-power </t>
  </si>
  <si>
    <t xml:space="preserve">0,729366</t>
  </si>
  <si>
    <t xml:space="preserve">zafira 1.6/16v 97cv</t>
  </si>
  <si>
    <t xml:space="preserve">eco m 5 porte</t>
  </si>
  <si>
    <t xml:space="preserve">0,446274</t>
  </si>
  <si>
    <t xml:space="preserve">s8o 2.4/20v  v5 140cv bi-fuel</t>
  </si>
  <si>
    <t xml:space="preserve">metano nordica 4p.mod.2004</t>
  </si>
  <si>
    <t xml:space="preserve">0,664169</t>
  </si>
  <si>
    <t xml:space="preserve">v70 2.4/20v v5 140cv</t>
  </si>
  <si>
    <t xml:space="preserve">bi-fuel met.s.w.mod.2005</t>
  </si>
  <si>
    <t xml:space="preserve">0,641122</t>
  </si>
  <si>
    <t xml:space="preserve">s60 2.4  140cv</t>
  </si>
  <si>
    <t xml:space="preserve">bi-fuel metano mod.2006</t>
  </si>
  <si>
    <t xml:space="preserve">0,598547</t>
  </si>
  <si>
    <t xml:space="preserve">metano berl.4 porte mod.2004</t>
  </si>
  <si>
    <t xml:space="preserve">0,608764</t>
  </si>
  <si>
    <t xml:space="preserve">metano s.w. 5 porte mod.2004</t>
  </si>
  <si>
    <t xml:space="preserve">0,661581</t>
  </si>
  <si>
    <t xml:space="preserve">bi-fuel met. berl.mod.2005</t>
  </si>
  <si>
    <t xml:space="preserve">0,612806</t>
  </si>
  <si>
    <t xml:space="preserve">FUORISTRADA A BENZINA</t>
  </si>
  <si>
    <t xml:space="preserve">x3 2.0 </t>
  </si>
  <si>
    <t xml:space="preserve">x3 2.5 v6</t>
  </si>
  <si>
    <t xml:space="preserve">192cv</t>
  </si>
  <si>
    <t xml:space="preserve">0,848747</t>
  </si>
  <si>
    <t xml:space="preserve">x3 3.0/24v v6</t>
  </si>
  <si>
    <t xml:space="preserve">0,882864</t>
  </si>
  <si>
    <t xml:space="preserve">X5 3.0I  V6</t>
  </si>
  <si>
    <t xml:space="preserve">231CV</t>
  </si>
  <si>
    <t xml:space="preserve">0,941226</t>
  </si>
  <si>
    <t xml:space="preserve">X5 4.4I V8</t>
  </si>
  <si>
    <t xml:space="preserve">286CV</t>
  </si>
  <si>
    <t xml:space="preserve">1,022566</t>
  </si>
  <si>
    <t xml:space="preserve">X5 4.6IS V8</t>
  </si>
  <si>
    <t xml:space="preserve">347CV</t>
  </si>
  <si>
    <t xml:space="preserve">1,375800</t>
  </si>
  <si>
    <t xml:space="preserve">x5 4.8  v8</t>
  </si>
  <si>
    <t xml:space="preserve">360cv</t>
  </si>
  <si>
    <t xml:space="preserve">1,348885</t>
  </si>
  <si>
    <t xml:space="preserve">BLAZER 4.3 V6 LT</t>
  </si>
  <si>
    <t xml:space="preserve">4WD 4 PORTE</t>
  </si>
  <si>
    <t xml:space="preserve">0,828623</t>
  </si>
  <si>
    <t xml:space="preserve">TAHOE 5.3 V8 273CV</t>
  </si>
  <si>
    <t xml:space="preserve">AUT.LT PREMIUM 5P.</t>
  </si>
  <si>
    <t xml:space="preserve">1,006590</t>
  </si>
  <si>
    <t xml:space="preserve">TRAIL BLAZER 4.2 L6</t>
  </si>
  <si>
    <t xml:space="preserve">LZT 273CV 5 PORTE</t>
  </si>
  <si>
    <t xml:space="preserve">0,891840</t>
  </si>
  <si>
    <t xml:space="preserve">trailblazer 4.2 l6 lzt</t>
  </si>
  <si>
    <t xml:space="preserve">279cv 5 porte</t>
  </si>
  <si>
    <t xml:space="preserve">0,876457</t>
  </si>
  <si>
    <t xml:space="preserve">FEROZA 1.6 I.</t>
  </si>
  <si>
    <t xml:space="preserve">RESIN TOP DX CAT.</t>
  </si>
  <si>
    <t xml:space="preserve">0,533692</t>
  </si>
  <si>
    <t xml:space="preserve">TERIOS 1.3/16V</t>
  </si>
  <si>
    <t xml:space="preserve">DB</t>
  </si>
  <si>
    <t xml:space="preserve">0,436305</t>
  </si>
  <si>
    <t xml:space="preserve">TERIOS 1.3/16V 86CV</t>
  </si>
  <si>
    <t xml:space="preserve">DB 5 PORTE MOD.2002</t>
  </si>
  <si>
    <t xml:space="preserve">0,427392</t>
  </si>
  <si>
    <t xml:space="preserve">TERIOS 1.3/16V DX</t>
  </si>
  <si>
    <t xml:space="preserve">ND</t>
  </si>
  <si>
    <t xml:space="preserve">0,456329</t>
  </si>
  <si>
    <t xml:space="preserve">CR-V 2.0/16V I-VTEC</t>
  </si>
  <si>
    <t xml:space="preserve">150CV ES 5 PORTE</t>
  </si>
  <si>
    <t xml:space="preserve">0,630847</t>
  </si>
  <si>
    <t xml:space="preserve">CR-V 2.0/16V V-TEC</t>
  </si>
  <si>
    <t xml:space="preserve">150CV LS 5 PORTE</t>
  </si>
  <si>
    <t xml:space="preserve">0,610190</t>
  </si>
  <si>
    <t xml:space="preserve">cr-v 2.0/16v v-tec 150cv</t>
  </si>
  <si>
    <t xml:space="preserve">0,593823</t>
  </si>
  <si>
    <t xml:space="preserve">CR-V/2.0 16V</t>
  </si>
  <si>
    <t xml:space="preserve">RVI</t>
  </si>
  <si>
    <t xml:space="preserve">0,590908</t>
  </si>
  <si>
    <t xml:space="preserve">HR-V 1.6/16V</t>
  </si>
  <si>
    <t xml:space="preserve">V-TEC 5 PORTE</t>
  </si>
  <si>
    <t xml:space="preserve">0,537131</t>
  </si>
  <si>
    <t xml:space="preserve">HR-V 1.6/16V 105CV</t>
  </si>
  <si>
    <t xml:space="preserve">4WD 3 PORTE</t>
  </si>
  <si>
    <t xml:space="preserve">0,514788</t>
  </si>
  <si>
    <t xml:space="preserve">4WD JAM 3 PORTE</t>
  </si>
  <si>
    <t xml:space="preserve">0,512591</t>
  </si>
  <si>
    <t xml:space="preserve">4WD JAM 5 PORTE</t>
  </si>
  <si>
    <t xml:space="preserve">0,521572</t>
  </si>
  <si>
    <t xml:space="preserve">HR-V 1.6/16V 4WD 105</t>
  </si>
  <si>
    <t xml:space="preserve">CV 5 PORTE</t>
  </si>
  <si>
    <t xml:space="preserve">0,520307</t>
  </si>
  <si>
    <t xml:space="preserve">HR-V 1.6/16V V-TEC</t>
  </si>
  <si>
    <t xml:space="preserve">124CV 4WD SPORT 5P.</t>
  </si>
  <si>
    <t xml:space="preserve">0,543791</t>
  </si>
  <si>
    <t xml:space="preserve">4WD SPORT JAM 5 P.</t>
  </si>
  <si>
    <t xml:space="preserve">0,545020</t>
  </si>
  <si>
    <t xml:space="preserve">hr-v 1.6/16v v-tec 124cv</t>
  </si>
  <si>
    <t xml:space="preserve">0,528632</t>
  </si>
  <si>
    <t xml:space="preserve">HUMMER</t>
  </si>
  <si>
    <t xml:space="preserve">h2  6.0 v8 322cv</t>
  </si>
  <si>
    <t xml:space="preserve">1,322405</t>
  </si>
  <si>
    <t xml:space="preserve">h3 3.5</t>
  </si>
  <si>
    <t xml:space="preserve">223cv</t>
  </si>
  <si>
    <t xml:space="preserve">0,890351</t>
  </si>
  <si>
    <t xml:space="preserve">santa fe 2.4/16v</t>
  </si>
  <si>
    <t xml:space="preserve">145cv mod. 2005</t>
  </si>
  <si>
    <t xml:space="preserve">0,618385</t>
  </si>
  <si>
    <t xml:space="preserve">SANTA FE 2.4/16V</t>
  </si>
  <si>
    <t xml:space="preserve">GL PLUS 4WD</t>
  </si>
  <si>
    <t xml:space="preserve">0,623063</t>
  </si>
  <si>
    <t xml:space="preserve">santa fe 2.7/24v v6</t>
  </si>
  <si>
    <t xml:space="preserve">173cv mod.2005</t>
  </si>
  <si>
    <t xml:space="preserve">0,693946</t>
  </si>
  <si>
    <t xml:space="preserve">SANTA FE 2.7/24V V6</t>
  </si>
  <si>
    <t xml:space="preserve">4WD GLS PREMIUM</t>
  </si>
  <si>
    <t xml:space="preserve">0,708105</t>
  </si>
  <si>
    <t xml:space="preserve">tucson 2.0/16v</t>
  </si>
  <si>
    <t xml:space="preserve">141cv</t>
  </si>
  <si>
    <t xml:space="preserve">0,565201</t>
  </si>
  <si>
    <t xml:space="preserve">tucson 2.7/24v   v6 </t>
  </si>
  <si>
    <t xml:space="preserve">175cv</t>
  </si>
  <si>
    <t xml:space="preserve">0,668412</t>
  </si>
  <si>
    <t xml:space="preserve">JEEP</t>
  </si>
  <si>
    <t xml:space="preserve">cherokee 3.7 v 6 </t>
  </si>
  <si>
    <t xml:space="preserve">0,789056</t>
  </si>
  <si>
    <t xml:space="preserve">CHEROKEE 3.7/V6  211</t>
  </si>
  <si>
    <t xml:space="preserve">CV LIMITED 5 PORTE</t>
  </si>
  <si>
    <t xml:space="preserve">0,803294</t>
  </si>
  <si>
    <t xml:space="preserve">CHEROKEE 4.0 LIMITED</t>
  </si>
  <si>
    <t xml:space="preserve">MOD. 2000</t>
  </si>
  <si>
    <t xml:space="preserve">0,797245</t>
  </si>
  <si>
    <t xml:space="preserve">grand cherokee 4,7 v8</t>
  </si>
  <si>
    <t xml:space="preserve">0,959080</t>
  </si>
  <si>
    <t xml:space="preserve">GRAND CHEROKEE 4.0</t>
  </si>
  <si>
    <t xml:space="preserve">LIMITED</t>
  </si>
  <si>
    <t xml:space="preserve">0,938075</t>
  </si>
  <si>
    <t xml:space="preserve">GRAND CHEROKEE 4.7 v8</t>
  </si>
  <si>
    <t xml:space="preserve">220cv LIMITED</t>
  </si>
  <si>
    <t xml:space="preserve">0,977587</t>
  </si>
  <si>
    <t xml:space="preserve">223cv  LIMITED</t>
  </si>
  <si>
    <t xml:space="preserve">0,992468</t>
  </si>
  <si>
    <t xml:space="preserve">GRAND CHEROKEE 5.2</t>
  </si>
  <si>
    <t xml:space="preserve">0,919135</t>
  </si>
  <si>
    <t xml:space="preserve">wrangler 2.4</t>
  </si>
  <si>
    <t xml:space="preserve">sport</t>
  </si>
  <si>
    <t xml:space="preserve">0,625731</t>
  </si>
  <si>
    <t xml:space="preserve">WRANGLER 2.5</t>
  </si>
  <si>
    <t xml:space="preserve">SPORT</t>
  </si>
  <si>
    <t xml:space="preserve">0,649724</t>
  </si>
  <si>
    <t xml:space="preserve">WRANGLER 4.0 177cv</t>
  </si>
  <si>
    <t xml:space="preserve">0,685969</t>
  </si>
  <si>
    <t xml:space="preserve">SPORT MOD.2000</t>
  </si>
  <si>
    <t xml:space="preserve">0,713595</t>
  </si>
  <si>
    <t xml:space="preserve">SPORTAGE 2.0/118CV</t>
  </si>
  <si>
    <t xml:space="preserve">4WD CLASSIC 5 PORTE</t>
  </si>
  <si>
    <t xml:space="preserve">0,587163</t>
  </si>
  <si>
    <t xml:space="preserve">SPORTAGE 2.0/16V</t>
  </si>
  <si>
    <t xml:space="preserve">5 PORTE COMFORT</t>
  </si>
  <si>
    <t xml:space="preserve">0,559894</t>
  </si>
  <si>
    <t xml:space="preserve">CABRIO TOP 3P.</t>
  </si>
  <si>
    <t xml:space="preserve">0,556543</t>
  </si>
  <si>
    <t xml:space="preserve">sportage 2.0/16v </t>
  </si>
  <si>
    <t xml:space="preserve">0,563828</t>
  </si>
  <si>
    <t xml:space="preserve">SPORTAGE 2.0/16V 4WD</t>
  </si>
  <si>
    <t xml:space="preserve">5 PORTE TOP MOD.2001</t>
  </si>
  <si>
    <t xml:space="preserve">0,575131</t>
  </si>
  <si>
    <t xml:space="preserve">CABRIO TOP MOD.2001</t>
  </si>
  <si>
    <t xml:space="preserve">0,556721</t>
  </si>
  <si>
    <t xml:space="preserve">WAGON MOD.2001</t>
  </si>
  <si>
    <t xml:space="preserve">0,597348</t>
  </si>
  <si>
    <t xml:space="preserve">sportage 2.7 v6 </t>
  </si>
  <si>
    <t xml:space="preserve">0,670417</t>
  </si>
  <si>
    <t xml:space="preserve">LADA</t>
  </si>
  <si>
    <t xml:space="preserve">NIVA 1.6 MASTER</t>
  </si>
  <si>
    <t xml:space="preserve">3 PORTE CAT.</t>
  </si>
  <si>
    <t xml:space="preserve">0,480243</t>
  </si>
  <si>
    <t xml:space="preserve">NIVA 1.7</t>
  </si>
  <si>
    <t xml:space="preserve">MPI 80cv</t>
  </si>
  <si>
    <t xml:space="preserve">0,466131</t>
  </si>
  <si>
    <t xml:space="preserve">niva 1.7 mpi</t>
  </si>
  <si>
    <t xml:space="preserve">81cv</t>
  </si>
  <si>
    <t xml:space="preserve">0,430089</t>
  </si>
  <si>
    <t xml:space="preserve">NIVA 1.7I MASTER</t>
  </si>
  <si>
    <t xml:space="preserve">0,451788</t>
  </si>
  <si>
    <t xml:space="preserve">LANDROVER</t>
  </si>
  <si>
    <t xml:space="preserve">discovery 3 4.4 v8</t>
  </si>
  <si>
    <t xml:space="preserve">300cv</t>
  </si>
  <si>
    <t xml:space="preserve">1,001428</t>
  </si>
  <si>
    <t xml:space="preserve">DISCOVERY 4.0 V8</t>
  </si>
  <si>
    <t xml:space="preserve">VOGUE</t>
  </si>
  <si>
    <t xml:space="preserve">0,849551</t>
  </si>
  <si>
    <t xml:space="preserve">DISCOVERY 4.0 V8 5P.</t>
  </si>
  <si>
    <t xml:space="preserve">VOGUE AUTOMAT.</t>
  </si>
  <si>
    <t xml:space="preserve">0,867858</t>
  </si>
  <si>
    <t xml:space="preserve">DISCOVERY 4.0 V8 SE</t>
  </si>
  <si>
    <t xml:space="preserve">185CV AUTOM.5 PORTE</t>
  </si>
  <si>
    <t xml:space="preserve">0,892782</t>
  </si>
  <si>
    <t xml:space="preserve">FREELANDER 1.8 P</t>
  </si>
  <si>
    <t xml:space="preserve">HARDBACK 3P</t>
  </si>
  <si>
    <t xml:space="preserve">0,579450</t>
  </si>
  <si>
    <t xml:space="preserve">FREELANDER 1.8/117CV</t>
  </si>
  <si>
    <t xml:space="preserve">S.W.S 5 P.MOD.2003</t>
  </si>
  <si>
    <t xml:space="preserve">0,615987</t>
  </si>
  <si>
    <t xml:space="preserve">SOFTB.S 3P.MOD.2003</t>
  </si>
  <si>
    <t xml:space="preserve">0,596641</t>
  </si>
  <si>
    <t xml:space="preserve">FREELANDER 1.8/16V</t>
  </si>
  <si>
    <t xml:space="preserve">5 PORTE S.W.MOD.2001</t>
  </si>
  <si>
    <t xml:space="preserve">0,604100</t>
  </si>
  <si>
    <t xml:space="preserve">SOFTBACK 3P.MOD.2001</t>
  </si>
  <si>
    <t xml:space="preserve">0,576970</t>
  </si>
  <si>
    <t xml:space="preserve">FREELANDER 2.5/177CV</t>
  </si>
  <si>
    <t xml:space="preserve">SE S.W.5P. MOD.2003</t>
  </si>
  <si>
    <t xml:space="preserve">0,757843</t>
  </si>
  <si>
    <t xml:space="preserve">SOFTB.SE 3P.MOD.2003</t>
  </si>
  <si>
    <t xml:space="preserve">0,738415</t>
  </si>
  <si>
    <t xml:space="preserve">FREELANDER 2.5/24V</t>
  </si>
  <si>
    <t xml:space="preserve">V6 5P. AUT.MOD.2001</t>
  </si>
  <si>
    <t xml:space="preserve">0,758756</t>
  </si>
  <si>
    <t xml:space="preserve">RANGE ROVER 4.0 SE</t>
  </si>
  <si>
    <t xml:space="preserve">1,021218</t>
  </si>
  <si>
    <t xml:space="preserve">range rover 4.2 v8</t>
  </si>
  <si>
    <t xml:space="preserve">396cv  mod.2006</t>
  </si>
  <si>
    <t xml:space="preserve">1,456154</t>
  </si>
  <si>
    <t xml:space="preserve">range rover 4.4 v8</t>
  </si>
  <si>
    <t xml:space="preserve">306cv mod.2006</t>
  </si>
  <si>
    <t xml:space="preserve">1,217368</t>
  </si>
  <si>
    <t xml:space="preserve">RANGE ROVER 4.4 V8</t>
  </si>
  <si>
    <t xml:space="preserve">1,249723</t>
  </si>
  <si>
    <t xml:space="preserve">range rover sport 4.2 v8</t>
  </si>
  <si>
    <t xml:space="preserve">390cv</t>
  </si>
  <si>
    <t xml:space="preserve">1,260180</t>
  </si>
  <si>
    <t xml:space="preserve">range rover sport 4.4 v8</t>
  </si>
  <si>
    <t xml:space="preserve">299cv</t>
  </si>
  <si>
    <t xml:space="preserve">1,090430</t>
  </si>
  <si>
    <t xml:space="preserve">rx</t>
  </si>
  <si>
    <t xml:space="preserve">400 h</t>
  </si>
  <si>
    <t xml:space="preserve">0,885472</t>
  </si>
  <si>
    <t xml:space="preserve">RX 300 201cv</t>
  </si>
  <si>
    <t xml:space="preserve">PLUS</t>
  </si>
  <si>
    <t xml:space="preserve">0,950610</t>
  </si>
  <si>
    <t xml:space="preserve">rx 300 v6</t>
  </si>
  <si>
    <t xml:space="preserve">0,870391</t>
  </si>
  <si>
    <t xml:space="preserve">TRIBUTE 2.0/16V</t>
  </si>
  <si>
    <t xml:space="preserve">124CV 5 PORTE</t>
  </si>
  <si>
    <t xml:space="preserve">0,624300</t>
  </si>
  <si>
    <t xml:space="preserve">TRIBUTE 3.0/24V V6</t>
  </si>
  <si>
    <t xml:space="preserve">197CV  5 PORTE</t>
  </si>
  <si>
    <t xml:space="preserve">0,763173</t>
  </si>
  <si>
    <t xml:space="preserve">G 320</t>
  </si>
  <si>
    <t xml:space="preserve">1,069317</t>
  </si>
  <si>
    <t xml:space="preserve">G 320 V6 215CV</t>
  </si>
  <si>
    <t xml:space="preserve">1,063404</t>
  </si>
  <si>
    <t xml:space="preserve">1,104618</t>
  </si>
  <si>
    <t xml:space="preserve">1,116526</t>
  </si>
  <si>
    <t xml:space="preserve">G 500 V8 300CV</t>
  </si>
  <si>
    <t xml:space="preserve">1,218559</t>
  </si>
  <si>
    <t xml:space="preserve">1,258505</t>
  </si>
  <si>
    <t xml:space="preserve">1,271427</t>
  </si>
  <si>
    <t xml:space="preserve">G 55 353CV V8 AMG</t>
  </si>
  <si>
    <t xml:space="preserve">1,536173</t>
  </si>
  <si>
    <t xml:space="preserve">g 55 kompressor amg</t>
  </si>
  <si>
    <t xml:space="preserve">v8 476cv  5 porte</t>
  </si>
  <si>
    <t xml:space="preserve">1,596077</t>
  </si>
  <si>
    <t xml:space="preserve">ML</t>
  </si>
  <si>
    <t xml:space="preserve">230</t>
  </si>
  <si>
    <t xml:space="preserve">0,811105</t>
  </si>
  <si>
    <t xml:space="preserve">430</t>
  </si>
  <si>
    <t xml:space="preserve">1,048980</t>
  </si>
  <si>
    <t xml:space="preserve">ML 320</t>
  </si>
  <si>
    <t xml:space="preserve">V6 218CV</t>
  </si>
  <si>
    <t xml:space="preserve">0,955069</t>
  </si>
  <si>
    <t xml:space="preserve">ML 320 V6 218CV</t>
  </si>
  <si>
    <t xml:space="preserve">MOD.2002</t>
  </si>
  <si>
    <t xml:space="preserve">0,970663</t>
  </si>
  <si>
    <t xml:space="preserve">ml 350  v6</t>
  </si>
  <si>
    <t xml:space="preserve">0,925200</t>
  </si>
  <si>
    <t xml:space="preserve">ml 350 v6 </t>
  </si>
  <si>
    <t xml:space="preserve">245cv 5 porte</t>
  </si>
  <si>
    <t xml:space="preserve">0,964104</t>
  </si>
  <si>
    <t xml:space="preserve">ml 500  v8 </t>
  </si>
  <si>
    <t xml:space="preserve">se leather</t>
  </si>
  <si>
    <t xml:space="preserve">1,135258</t>
  </si>
  <si>
    <t xml:space="preserve">ml 500 v8</t>
  </si>
  <si>
    <t xml:space="preserve">1,020330</t>
  </si>
  <si>
    <t xml:space="preserve">ML 500 V8 292CV</t>
  </si>
  <si>
    <t xml:space="preserve">1,130278</t>
  </si>
  <si>
    <t xml:space="preserve">ML 55</t>
  </si>
  <si>
    <t xml:space="preserve">AMG mod.99</t>
  </si>
  <si>
    <t xml:space="preserve">1,238093</t>
  </si>
  <si>
    <t xml:space="preserve">ML 55 AMG V8 347CV</t>
  </si>
  <si>
    <t xml:space="preserve">1,293401</t>
  </si>
  <si>
    <t xml:space="preserve">outlander 2.0/16v 136cv </t>
  </si>
  <si>
    <t xml:space="preserve">4wd  comfort 5 porte</t>
  </si>
  <si>
    <t xml:space="preserve">0,604619</t>
  </si>
  <si>
    <t xml:space="preserve">outlander 2.0/16v turbo</t>
  </si>
  <si>
    <t xml:space="preserve">201cv 4wd </t>
  </si>
  <si>
    <t xml:space="preserve">0,656191</t>
  </si>
  <si>
    <t xml:space="preserve">outlander 2.4/16v 160cv</t>
  </si>
  <si>
    <t xml:space="preserve">4wd sport 5 porte</t>
  </si>
  <si>
    <t xml:space="preserve">0,657106</t>
  </si>
  <si>
    <t xml:space="preserve">PAJERO 3.5 GDI 24V</t>
  </si>
  <si>
    <t xml:space="preserve">V6 GLS 3 PORTE</t>
  </si>
  <si>
    <t xml:space="preserve">0,878286</t>
  </si>
  <si>
    <t xml:space="preserve">PAJERO 3.5/24V GDI</t>
  </si>
  <si>
    <t xml:space="preserve">V6 GLS2 3P. MOD.2003</t>
  </si>
  <si>
    <t xml:space="preserve">0,910579</t>
  </si>
  <si>
    <t xml:space="preserve">V6 GLS2 5P.SW MOD.03</t>
  </si>
  <si>
    <t xml:space="preserve">0,940045</t>
  </si>
  <si>
    <t xml:space="preserve">PAJERO PININ 1.8/16V</t>
  </si>
  <si>
    <t xml:space="preserve">114CV MPI 3 PORTE</t>
  </si>
  <si>
    <t xml:space="preserve">0,547363</t>
  </si>
  <si>
    <t xml:space="preserve">114CV MPI 5 PORTE</t>
  </si>
  <si>
    <t xml:space="preserve">0,556062</t>
  </si>
  <si>
    <t xml:space="preserve">PAJERO PININ 2.0/16V</t>
  </si>
  <si>
    <t xml:space="preserve">129CV GDI 3 PORTE</t>
  </si>
  <si>
    <t xml:space="preserve">0,582267</t>
  </si>
  <si>
    <t xml:space="preserve">pajero pinin 2.0/16v</t>
  </si>
  <si>
    <t xml:space="preserve">129cv gdi 5 porte</t>
  </si>
  <si>
    <t xml:space="preserve">0,602067</t>
  </si>
  <si>
    <t xml:space="preserve">4WD 3P.EGO</t>
  </si>
  <si>
    <t xml:space="preserve">0,557969</t>
  </si>
  <si>
    <t xml:space="preserve">4WD 3P.IUPPITER</t>
  </si>
  <si>
    <t xml:space="preserve">0,575932</t>
  </si>
  <si>
    <t xml:space="preserve">4WD 5 PORTE EGO</t>
  </si>
  <si>
    <t xml:space="preserve">0,570760</t>
  </si>
  <si>
    <t xml:space="preserve">4WD 5 PORTE IUPPITER</t>
  </si>
  <si>
    <t xml:space="preserve">0,588723</t>
  </si>
  <si>
    <t xml:space="preserve">GDI 4WD 3P.COMPET.</t>
  </si>
  <si>
    <t xml:space="preserve">0,551077</t>
  </si>
  <si>
    <t xml:space="preserve">PAJERO PINNIN 1.8</t>
  </si>
  <si>
    <t xml:space="preserve">16V GDI</t>
  </si>
  <si>
    <t xml:space="preserve">0,573776</t>
  </si>
  <si>
    <t xml:space="preserve">PAJERO SPORT 3.0</t>
  </si>
  <si>
    <t xml:space="preserve">V6/24V GLS</t>
  </si>
  <si>
    <t xml:space="preserve">0,754263</t>
  </si>
  <si>
    <t xml:space="preserve">PAJERO SPORT 3.0/24V</t>
  </si>
  <si>
    <t xml:space="preserve">V6 170CV GLS TARGET</t>
  </si>
  <si>
    <t xml:space="preserve">0,803318</t>
  </si>
  <si>
    <t xml:space="preserve">PAJERO SPORT 3.0I V6 24v</t>
  </si>
  <si>
    <t xml:space="preserve">GLS TARGET</t>
  </si>
  <si>
    <t xml:space="preserve">0,822132</t>
  </si>
  <si>
    <t xml:space="preserve">murano 3.5 v6 24v cvt </t>
  </si>
  <si>
    <t xml:space="preserve">234cv 5 porte</t>
  </si>
  <si>
    <t xml:space="preserve">0,895383</t>
  </si>
  <si>
    <t xml:space="preserve">terrano ii 2.4/12v</t>
  </si>
  <si>
    <t xml:space="preserve">LUXURY 3P</t>
  </si>
  <si>
    <t xml:space="preserve">0,708171</t>
  </si>
  <si>
    <t xml:space="preserve">LUXURY WAGON</t>
  </si>
  <si>
    <t xml:space="preserve">0,720185</t>
  </si>
  <si>
    <t xml:space="preserve">X-TRAIL 2.0/16V</t>
  </si>
  <si>
    <t xml:space="preserve">140CV ELEGANCE 5 P.</t>
  </si>
  <si>
    <t xml:space="preserve">0,670341</t>
  </si>
  <si>
    <t xml:space="preserve">140CV SPORT 5 PORTE</t>
  </si>
  <si>
    <t xml:space="preserve">0,641151</t>
  </si>
  <si>
    <t xml:space="preserve">x-trail 2.0/16v 140cv</t>
  </si>
  <si>
    <t xml:space="preserve">0,627497</t>
  </si>
  <si>
    <t xml:space="preserve">x-trail 2.5/16v 165cv</t>
  </si>
  <si>
    <t xml:space="preserve">elegance 5 porte</t>
  </si>
  <si>
    <t xml:space="preserve">0,720336</t>
  </si>
  <si>
    <t xml:space="preserve">x-trail 2.5/16v 165cv   </t>
  </si>
  <si>
    <t xml:space="preserve">0,762244</t>
  </si>
  <si>
    <t xml:space="preserve">FRONTERA 2.2</t>
  </si>
  <si>
    <t xml:space="preserve">16V S.W. CAT.</t>
  </si>
  <si>
    <t xml:space="preserve">0,677190</t>
  </si>
  <si>
    <t xml:space="preserve">FRONTERA 2.2/16V</t>
  </si>
  <si>
    <t xml:space="preserve">SPORT RS 3 PORTE</t>
  </si>
  <si>
    <t xml:space="preserve">0,675435</t>
  </si>
  <si>
    <t xml:space="preserve">WAGON LIMITED</t>
  </si>
  <si>
    <t xml:space="preserve">0,703013</t>
  </si>
  <si>
    <t xml:space="preserve">FRONTERA 3.2 v6 205CV </t>
  </si>
  <si>
    <t xml:space="preserve">0,751601</t>
  </si>
  <si>
    <t xml:space="preserve">0,772016</t>
  </si>
  <si>
    <t xml:space="preserve">FRONTERA SPORT 2.2</t>
  </si>
  <si>
    <t xml:space="preserve">16V 3 PORTE</t>
  </si>
  <si>
    <t xml:space="preserve">0,638424</t>
  </si>
  <si>
    <t xml:space="preserve">cayenne 3.2/250cv v6</t>
  </si>
  <si>
    <t xml:space="preserve">0,991733</t>
  </si>
  <si>
    <t xml:space="preserve">CAYENNE 4.5/340CV V8</t>
  </si>
  <si>
    <t xml:space="preserve">TIPTRONIC S 5 PORTE</t>
  </si>
  <si>
    <t xml:space="preserve">1,120707</t>
  </si>
  <si>
    <t xml:space="preserve">CAYENNE 4.5/450CV V8</t>
  </si>
  <si>
    <t xml:space="preserve">TURBO 5 PORTE</t>
  </si>
  <si>
    <t xml:space="preserve">1,510275</t>
  </si>
  <si>
    <t xml:space="preserve">KORANDO 2.0/16V E</t>
  </si>
  <si>
    <t xml:space="preserve">126CV 3 PORTE</t>
  </si>
  <si>
    <t xml:space="preserve">0,587399</t>
  </si>
  <si>
    <t xml:space="preserve">KORANDO 2.3/16V E</t>
  </si>
  <si>
    <t xml:space="preserve">140CV 3 PORTE</t>
  </si>
  <si>
    <t xml:space="preserve">0,652644</t>
  </si>
  <si>
    <t xml:space="preserve">KORANDO 3.2/24V E</t>
  </si>
  <si>
    <t xml:space="preserve">220CV 3 PORTE</t>
  </si>
  <si>
    <t xml:space="preserve">0,839199</t>
  </si>
  <si>
    <t xml:space="preserve">MJ E 2.3/16V 140CV</t>
  </si>
  <si>
    <t xml:space="preserve">EL 5 PORTE</t>
  </si>
  <si>
    <t xml:space="preserve">0,720806</t>
  </si>
  <si>
    <t xml:space="preserve">MJ E 3.2/24CV 220CV</t>
  </si>
  <si>
    <t xml:space="preserve">V6 5 PORTE</t>
  </si>
  <si>
    <t xml:space="preserve">0,861533</t>
  </si>
  <si>
    <t xml:space="preserve">MUSSO E 2.0</t>
  </si>
  <si>
    <t xml:space="preserve">EL</t>
  </si>
  <si>
    <t xml:space="preserve">0,628043</t>
  </si>
  <si>
    <t xml:space="preserve">rexton 3.2 24v</t>
  </si>
  <si>
    <t xml:space="preserve">220cv</t>
  </si>
  <si>
    <t xml:space="preserve">0,830216</t>
  </si>
  <si>
    <t xml:space="preserve">REXTON 3.2/24V IE</t>
  </si>
  <si>
    <t xml:space="preserve">217CV 5 PORTE</t>
  </si>
  <si>
    <t xml:space="preserve">0,909551</t>
  </si>
  <si>
    <t xml:space="preserve">GRAND VITARA 1.6/16V</t>
  </si>
  <si>
    <t xml:space="preserve">0,503588</t>
  </si>
  <si>
    <t xml:space="preserve">94CV 3 P.MOD.2003</t>
  </si>
  <si>
    <t xml:space="preserve">0,508032</t>
  </si>
  <si>
    <t xml:space="preserve">CABRIOLET 3 PORTE</t>
  </si>
  <si>
    <t xml:space="preserve">0,491786</t>
  </si>
  <si>
    <t xml:space="preserve">GRAND VITARA 2.0/16Vtd</t>
  </si>
  <si>
    <t xml:space="preserve">128CV SW 5P.MOD.2003</t>
  </si>
  <si>
    <t xml:space="preserve">0,595076</t>
  </si>
  <si>
    <t xml:space="preserve">5P S.W.</t>
  </si>
  <si>
    <t xml:space="preserve">0,597493</t>
  </si>
  <si>
    <t xml:space="preserve">GRAND VITARA 2.5/24V</t>
  </si>
  <si>
    <t xml:space="preserve">V6 FIVE STAR</t>
  </si>
  <si>
    <t xml:space="preserve">0,674159</t>
  </si>
  <si>
    <t xml:space="preserve">JIMNY 1.3/16V JLX</t>
  </si>
  <si>
    <t xml:space="preserve">0,442986</t>
  </si>
  <si>
    <t xml:space="preserve">SAMURAI 1.3 BERLINA</t>
  </si>
  <si>
    <t xml:space="preserve">DE LUXE S.</t>
  </si>
  <si>
    <t xml:space="preserve">0,413403</t>
  </si>
  <si>
    <t xml:space="preserve">SAMURAI 1.3 VX</t>
  </si>
  <si>
    <t xml:space="preserve">BERLINA D.L. CAT.</t>
  </si>
  <si>
    <t xml:space="preserve">0,431929</t>
  </si>
  <si>
    <t xml:space="preserve">SAMURAI 1000</t>
  </si>
  <si>
    <t xml:space="preserve">JX CABRIOLET</t>
  </si>
  <si>
    <t xml:space="preserve">0,432134</t>
  </si>
  <si>
    <t xml:space="preserve">VX BERLINA</t>
  </si>
  <si>
    <t xml:space="preserve">0,437299</t>
  </si>
  <si>
    <t xml:space="preserve">SAMURAI VX</t>
  </si>
  <si>
    <t xml:space="preserve">3 PORTE D.L.</t>
  </si>
  <si>
    <t xml:space="preserve">0,465824</t>
  </si>
  <si>
    <t xml:space="preserve">VITARA 1.6 DL</t>
  </si>
  <si>
    <t xml:space="preserve">S.W. 5 PORTE CAT.</t>
  </si>
  <si>
    <t xml:space="preserve">0,521230</t>
  </si>
  <si>
    <t xml:space="preserve">VITARA 1.6 JLX</t>
  </si>
  <si>
    <t xml:space="preserve">BERLINA PACK</t>
  </si>
  <si>
    <t xml:space="preserve">0,517689</t>
  </si>
  <si>
    <t xml:space="preserve">VITARA 1.6 JLX DL</t>
  </si>
  <si>
    <t xml:space="preserve">0,502980</t>
  </si>
  <si>
    <t xml:space="preserve">VITARA 1.6/16V JLX</t>
  </si>
  <si>
    <t xml:space="preserve">5P S.W. DE LUXE S.</t>
  </si>
  <si>
    <t xml:space="preserve">0,477340</t>
  </si>
  <si>
    <t xml:space="preserve">4 RUNNER 3.0I V6 CAT</t>
  </si>
  <si>
    <t xml:space="preserve">0,745161</t>
  </si>
  <si>
    <t xml:space="preserve">LAND CRUISER 100 4.7</t>
  </si>
  <si>
    <t xml:space="preserve">32V V8 AUT.5P.MOD.03</t>
  </si>
  <si>
    <t xml:space="preserve">1,094108</t>
  </si>
  <si>
    <t xml:space="preserve">8V/32V AUT.5P</t>
  </si>
  <si>
    <t xml:space="preserve">1,090201</t>
  </si>
  <si>
    <t xml:space="preserve">RAV 4 2.0</t>
  </si>
  <si>
    <t xml:space="preserve">0,575559</t>
  </si>
  <si>
    <t xml:space="preserve">RAV 4 2.0 FUN</t>
  </si>
  <si>
    <t xml:space="preserve">0,594663</t>
  </si>
  <si>
    <t xml:space="preserve">RAV 4 2.0/16V</t>
  </si>
  <si>
    <t xml:space="preserve">0,558346</t>
  </si>
  <si>
    <t xml:space="preserve">FUN 3 PORTE</t>
  </si>
  <si>
    <t xml:space="preserve">0,581457</t>
  </si>
  <si>
    <t xml:space="preserve">RAV 4 2.0/16V VVT-I</t>
  </si>
  <si>
    <t xml:space="preserve">150CV 3 PORTE</t>
  </si>
  <si>
    <t xml:space="preserve">0,585175</t>
  </si>
  <si>
    <t xml:space="preserve">150cv 5 PORTE </t>
  </si>
  <si>
    <t xml:space="preserve">0,598688</t>
  </si>
  <si>
    <t xml:space="preserve">150CV SOL 3 PORTE</t>
  </si>
  <si>
    <t xml:space="preserve">0,598442</t>
  </si>
  <si>
    <t xml:space="preserve">rav 4 2.0/16v vvt-i</t>
  </si>
  <si>
    <t xml:space="preserve">150cv sol 5 porte</t>
  </si>
  <si>
    <t xml:space="preserve">0,611955</t>
  </si>
  <si>
    <t xml:space="preserve">touareg 3.2 v6 240cv</t>
  </si>
  <si>
    <t xml:space="preserve">tiptronic</t>
  </si>
  <si>
    <t xml:space="preserve">0,967172</t>
  </si>
  <si>
    <t xml:space="preserve">TOUAREG 3.2/220CV V6</t>
  </si>
  <si>
    <t xml:space="preserve">TIPTRONIC 4MOTION</t>
  </si>
  <si>
    <t xml:space="preserve">0,962135</t>
  </si>
  <si>
    <t xml:space="preserve">TOUAREG 4.2 V8 310CV</t>
  </si>
  <si>
    <t xml:space="preserve">1,157033</t>
  </si>
  <si>
    <t xml:space="preserve">touareg 6.0 w12</t>
  </si>
  <si>
    <t xml:space="preserve">450cv</t>
  </si>
  <si>
    <t xml:space="preserve">1,518026</t>
  </si>
  <si>
    <t xml:space="preserve">FUORISTRADA A GASOLIO</t>
  </si>
  <si>
    <t xml:space="preserve">ASIAMOTORS</t>
  </si>
  <si>
    <t xml:space="preserve">ROCSTA 2.2 D</t>
  </si>
  <si>
    <t xml:space="preserve">SOFT-TOP 4X4</t>
  </si>
  <si>
    <t xml:space="preserve">x3 2.0 d 150cv</t>
  </si>
  <si>
    <t xml:space="preserve">x3 3.0 d v6</t>
  </si>
  <si>
    <t xml:space="preserve">x5 3.0 d  v6 </t>
  </si>
  <si>
    <t xml:space="preserve">218cv</t>
  </si>
  <si>
    <t xml:space="preserve">X5 3.0 D V6 184CV</t>
  </si>
  <si>
    <t xml:space="preserve">JEEP CHEROKEE 2.1 L</t>
  </si>
  <si>
    <t xml:space="preserve">TD 5 PORTE</t>
  </si>
  <si>
    <t xml:space="preserve">cr-v 2.2/16v cdti </t>
  </si>
  <si>
    <t xml:space="preserve">140cv 4wd</t>
  </si>
  <si>
    <t xml:space="preserve">h1 6.5 v8 tds 197cv</t>
  </si>
  <si>
    <t xml:space="preserve">4wd wagon</t>
  </si>
  <si>
    <t xml:space="preserve">GALLOPER 2.5 TDI</t>
  </si>
  <si>
    <t xml:space="preserve">COMFORT WAGON</t>
  </si>
  <si>
    <t xml:space="preserve">SANTA FE 2.0 CRDI</t>
  </si>
  <si>
    <t xml:space="preserve">4WD GL PLUS</t>
  </si>
  <si>
    <t xml:space="preserve">santa fe 2.0 crdi </t>
  </si>
  <si>
    <t xml:space="preserve">112cv mod. 2005</t>
  </si>
  <si>
    <t xml:space="preserve">vgt 125cv  mod.2005</t>
  </si>
  <si>
    <t xml:space="preserve">terracan 2.9 crdi</t>
  </si>
  <si>
    <t xml:space="preserve">163cv</t>
  </si>
  <si>
    <t xml:space="preserve">TERRACAN 2.9 CRDI</t>
  </si>
  <si>
    <t xml:space="preserve">PLUS 150CV 5 PORTE</t>
  </si>
  <si>
    <t xml:space="preserve">tucson 2.0 crdi</t>
  </si>
  <si>
    <t xml:space="preserve">112cv</t>
  </si>
  <si>
    <t xml:space="preserve">ISUZU</t>
  </si>
  <si>
    <t xml:space="preserve">TROOPER 3.0/16V TDI</t>
  </si>
  <si>
    <t xml:space="preserve">L 5 PORTE</t>
  </si>
  <si>
    <t xml:space="preserve">S 3 PORTE</t>
  </si>
  <si>
    <t xml:space="preserve">CHEROKEE 2.5 CRD 143</t>
  </si>
  <si>
    <t xml:space="preserve">CV SPORT 5 PORTE</t>
  </si>
  <si>
    <t xml:space="preserve">CHEROKEE 2.5 TD</t>
  </si>
  <si>
    <t xml:space="preserve">CLASSIC MOD.2000</t>
  </si>
  <si>
    <t xml:space="preserve">CHEROKEE 2.5 TD 5P.</t>
  </si>
  <si>
    <t xml:space="preserve">C.TRAC. LIMITED</t>
  </si>
  <si>
    <t xml:space="preserve">C.TRAC.LIMITED LX</t>
  </si>
  <si>
    <t xml:space="preserve">cherokee 2.8 crd</t>
  </si>
  <si>
    <t xml:space="preserve">CHEROKEE 2.8/150CV</t>
  </si>
  <si>
    <t xml:space="preserve">CRD SPORT 5 PORTE</t>
  </si>
  <si>
    <t xml:space="preserve">GRAND CHEROKEE 2.5</t>
  </si>
  <si>
    <t xml:space="preserve">TD LAREDO</t>
  </si>
  <si>
    <t xml:space="preserve">GRAND CHEROKEE 2.7</t>
  </si>
  <si>
    <t xml:space="preserve">CRD LAREDO MOD.2002</t>
  </si>
  <si>
    <t xml:space="preserve">grand cherokee 3.0 v6 </t>
  </si>
  <si>
    <t xml:space="preserve">crd 218cv</t>
  </si>
  <si>
    <t xml:space="preserve">GRAND CHEROKEE 3.1</t>
  </si>
  <si>
    <t xml:space="preserve">TD LIMITED</t>
  </si>
  <si>
    <t xml:space="preserve">sorento 2.5/16v crdi</t>
  </si>
  <si>
    <t xml:space="preserve">sportage 2.0 crdi</t>
  </si>
  <si>
    <t xml:space="preserve">SPORTAGE 2.0 TDI</t>
  </si>
  <si>
    <t xml:space="preserve">SPORTAGE 2.0 TDI 4WD</t>
  </si>
  <si>
    <t xml:space="preserve">TOP 5 PORTE MOD.2001</t>
  </si>
  <si>
    <t xml:space="preserve">NIVA 1.9</t>
  </si>
  <si>
    <t xml:space="preserve">DIESEL CAT.</t>
  </si>
  <si>
    <t xml:space="preserve">NIVA 1.9 TD</t>
  </si>
  <si>
    <t xml:space="preserve">GLX</t>
  </si>
  <si>
    <t xml:space="preserve">defender 110 2.5 td5 s</t>
  </si>
  <si>
    <t xml:space="preserve">DEFENDER 110 2.5/122</t>
  </si>
  <si>
    <t xml:space="preserve">CV TD5 HARD-TOP S 3P</t>
  </si>
  <si>
    <t xml:space="preserve">DEFENDER 90 2.5 TD5</t>
  </si>
  <si>
    <t xml:space="preserve">122CV S.W.S MOD.2003</t>
  </si>
  <si>
    <t xml:space="preserve">SOFT-TOP E 3P.MOD.03</t>
  </si>
  <si>
    <t xml:space="preserve">DEFENDER 90 TD 5</t>
  </si>
  <si>
    <t xml:space="preserve">DISCOVERY 2.5 TD5</t>
  </si>
  <si>
    <t xml:space="preserve">LUXURY</t>
  </si>
  <si>
    <t xml:space="preserve">MILLENNIUM 5PORTE</t>
  </si>
  <si>
    <t xml:space="preserve">DISCOVERY 2.5 TD5 SE</t>
  </si>
  <si>
    <t xml:space="preserve">137CV 5 PORTE</t>
  </si>
  <si>
    <t xml:space="preserve">discovery 3 2.7 td v6</t>
  </si>
  <si>
    <t xml:space="preserve">190cv</t>
  </si>
  <si>
    <t xml:space="preserve">FREELANDER 2.0 TD</t>
  </si>
  <si>
    <t xml:space="preserve">FREELANDER 2.0 TD4</t>
  </si>
  <si>
    <t xml:space="preserve">5P. S.W. MOD.2001</t>
  </si>
  <si>
    <t xml:space="preserve">FREELANDER 2.0/111CV</t>
  </si>
  <si>
    <t xml:space="preserve">TD4 HSE 5P.SW MOD.03</t>
  </si>
  <si>
    <t xml:space="preserve">TD4 S 5P.S.W. MOD.03</t>
  </si>
  <si>
    <t xml:space="preserve">RANG ROVER 2.5</t>
  </si>
  <si>
    <t xml:space="preserve">VOGUE 4 P. TURBO</t>
  </si>
  <si>
    <t xml:space="preserve">RANGE ROVER 2.5</t>
  </si>
  <si>
    <t xml:space="preserve">TDI 5 PORTE</t>
  </si>
  <si>
    <t xml:space="preserve">RANGE ROVER 2.5 TD</t>
  </si>
  <si>
    <t xml:space="preserve">DSE 5 PORTE</t>
  </si>
  <si>
    <t xml:space="preserve">VOGUE MOD.2001</t>
  </si>
  <si>
    <t xml:space="preserve">range rover 3.0 td6</t>
  </si>
  <si>
    <t xml:space="preserve">177cv mod.2006</t>
  </si>
  <si>
    <t xml:space="preserve">RANGE ROVER 3.0 TD6</t>
  </si>
  <si>
    <t xml:space="preserve">range rover sport 2.7</t>
  </si>
  <si>
    <t xml:space="preserve">tdv6 190cv </t>
  </si>
  <si>
    <t xml:space="preserve">RANGE VOGUE</t>
  </si>
  <si>
    <t xml:space="preserve">TURBO 4 PORTE</t>
  </si>
  <si>
    <t xml:space="preserve">250 GD</t>
  </si>
  <si>
    <t xml:space="preserve">S.W. P.CORTO</t>
  </si>
  <si>
    <t xml:space="preserve">G 270 CDI V5 156CV</t>
  </si>
  <si>
    <t xml:space="preserve">G 290 TD</t>
  </si>
  <si>
    <t xml:space="preserve">G 400 CDI V8 250CV</t>
  </si>
  <si>
    <t xml:space="preserve">ML 270</t>
  </si>
  <si>
    <t xml:space="preserve">CDI</t>
  </si>
  <si>
    <t xml:space="preserve">ML 270 CDI</t>
  </si>
  <si>
    <t xml:space="preserve">ml 280 cdi v6</t>
  </si>
  <si>
    <t xml:space="preserve">ml 320 cdi v6</t>
  </si>
  <si>
    <t xml:space="preserve">ML 400 CDI</t>
  </si>
  <si>
    <t xml:space="preserve">ml 400 cdi</t>
  </si>
  <si>
    <t xml:space="preserve">PAJERO 2.5 GLX T.D.</t>
  </si>
  <si>
    <t xml:space="preserve">METAL TOP COMFORT</t>
  </si>
  <si>
    <t xml:space="preserve">pajero 2.5 tdi</t>
  </si>
  <si>
    <t xml:space="preserve">115cv 3 p. mod.2005</t>
  </si>
  <si>
    <t xml:space="preserve">PAJERO 2.5 TDI GLX</t>
  </si>
  <si>
    <t xml:space="preserve">METAL TOP</t>
  </si>
  <si>
    <t xml:space="preserve">METAL TOP ZEUS</t>
  </si>
  <si>
    <t xml:space="preserve">PAJERO 2.5/115CV TDI</t>
  </si>
  <si>
    <t xml:space="preserve">GLX 3 PORTE MOD.2003</t>
  </si>
  <si>
    <t xml:space="preserve">PAJERO 2.8 TDI GLX</t>
  </si>
  <si>
    <t xml:space="preserve">PAJERO 3.2 TD  DI-D</t>
  </si>
  <si>
    <t xml:space="preserve">GLX 5 PORTE S.W.</t>
  </si>
  <si>
    <t xml:space="preserve">pajero 3.2/16v  di-d</t>
  </si>
  <si>
    <t xml:space="preserve">160cv 5 p. mod. 2005</t>
  </si>
  <si>
    <t xml:space="preserve">PAJERO 3.2/16V 160CV</t>
  </si>
  <si>
    <t xml:space="preserve">DI-D GLX 3P.MOD.2003</t>
  </si>
  <si>
    <t xml:space="preserve">PAJERO 3.2/16V DI-D</t>
  </si>
  <si>
    <t xml:space="preserve">GLX 5P.S.W.MOD.2003</t>
  </si>
  <si>
    <t xml:space="preserve">pajero sport 2.5 tdi</t>
  </si>
  <si>
    <t xml:space="preserve">115cv 5p. mod.2005</t>
  </si>
  <si>
    <t xml:space="preserve">PAJERO SPORT 2.5 TDI</t>
  </si>
  <si>
    <t xml:space="preserve">115CV GLS TARGET 5P.</t>
  </si>
  <si>
    <t xml:space="preserve">99CV GLS TARGET 5P.</t>
  </si>
  <si>
    <t xml:space="preserve">pathfinder 2.5 dci</t>
  </si>
  <si>
    <t xml:space="preserve">174cv </t>
  </si>
  <si>
    <t xml:space="preserve">patrol 3.0 td di</t>
  </si>
  <si>
    <t xml:space="preserve"> 160cv 3 porte </t>
  </si>
  <si>
    <t xml:space="preserve">PATROL GR 2.8 TD</t>
  </si>
  <si>
    <t xml:space="preserve">SE WAGON</t>
  </si>
  <si>
    <t xml:space="preserve">PATROL GR 3.0 TD DI</t>
  </si>
  <si>
    <t xml:space="preserve">158CV LUXURY 3 PORTE</t>
  </si>
  <si>
    <t xml:space="preserve">COMFORT HARD TOP 3P.</t>
  </si>
  <si>
    <t xml:space="preserve">LUXURY WAGON 5 P.</t>
  </si>
  <si>
    <t xml:space="preserve">SUPER TERRANO 3.0</t>
  </si>
  <si>
    <t xml:space="preserve">DIT HARD TOP 3 PORTE</t>
  </si>
  <si>
    <t xml:space="preserve">DIT WAGON 5 PORTE</t>
  </si>
  <si>
    <t xml:space="preserve">TERRANO 2.7 TDI 125cv</t>
  </si>
  <si>
    <t xml:space="preserve">HARD TOP 3 PORTE</t>
  </si>
  <si>
    <t xml:space="preserve">TERRANO 2.7 TDI 125Cv</t>
  </si>
  <si>
    <t xml:space="preserve">WAGON 5 PORTE</t>
  </si>
  <si>
    <t xml:space="preserve">TERRANO 3.0 TDI 154</t>
  </si>
  <si>
    <t xml:space="preserve">CV ELEGANCE 3 PORTE</t>
  </si>
  <si>
    <t xml:space="preserve">CV ELEGANCE 5 PORTE</t>
  </si>
  <si>
    <t xml:space="preserve">TERRANO I I  2.7 TDI</t>
  </si>
  <si>
    <t xml:space="preserve">TERRANO I I 2.7 TDI</t>
  </si>
  <si>
    <t xml:space="preserve">ELEGANCE WAGON 5P.</t>
  </si>
  <si>
    <t xml:space="preserve">terrano ii 2.7 tdi sport</t>
  </si>
  <si>
    <t xml:space="preserve">safari 3 porte</t>
  </si>
  <si>
    <t xml:space="preserve">TERRANO SAFARI</t>
  </si>
  <si>
    <t xml:space="preserve">TURBO D 3 PORTE</t>
  </si>
  <si>
    <t xml:space="preserve">x-trail 2.2 dci 136cv</t>
  </si>
  <si>
    <t xml:space="preserve">X-TRAIL 2.2 TD DI</t>
  </si>
  <si>
    <t xml:space="preserve">FRONTERA 2.2 DTI 16V</t>
  </si>
  <si>
    <t xml:space="preserve">FRONTERA 2.2/16V DTI</t>
  </si>
  <si>
    <t xml:space="preserve">120CV SPORT OLYM.3P.</t>
  </si>
  <si>
    <t xml:space="preserve">120CV WAGON OLYM.5P.</t>
  </si>
  <si>
    <t xml:space="preserve">FRONTERA 2.3</t>
  </si>
  <si>
    <t xml:space="preserve">D.TURBO WAGON</t>
  </si>
  <si>
    <t xml:space="preserve">FRONTERA 2.5</t>
  </si>
  <si>
    <t xml:space="preserve">TDS S.W.</t>
  </si>
  <si>
    <t xml:space="preserve">FRONTERA 2.5 SPORT</t>
  </si>
  <si>
    <t xml:space="preserve">TDS</t>
  </si>
  <si>
    <t xml:space="preserve">FRONTERA 2.8 TDI</t>
  </si>
  <si>
    <t xml:space="preserve">WAGON EDITION CAT.</t>
  </si>
  <si>
    <t xml:space="preserve">DTI 16V 3 PORTE</t>
  </si>
  <si>
    <t xml:space="preserve">korando 2.9 td</t>
  </si>
  <si>
    <t xml:space="preserve">KORANDO 661 2.3 TD</t>
  </si>
  <si>
    <t xml:space="preserve">101CV 3 PORTE</t>
  </si>
  <si>
    <t xml:space="preserve">KORANDO 662 2.9 TD</t>
  </si>
  <si>
    <t xml:space="preserve">120CV V5 ELX 3 PORTE</t>
  </si>
  <si>
    <t xml:space="preserve">KORANDO 662 E L 2.9</t>
  </si>
  <si>
    <t xml:space="preserve">TDI</t>
  </si>
  <si>
    <t xml:space="preserve">MJ 661 2.3 TD 101CV</t>
  </si>
  <si>
    <t xml:space="preserve">MJ 662 2.9 TD 120CV</t>
  </si>
  <si>
    <t xml:space="preserve">V5 L 5 PORTE</t>
  </si>
  <si>
    <t xml:space="preserve">MUSSO 601 2.3</t>
  </si>
  <si>
    <t xml:space="preserve">TD</t>
  </si>
  <si>
    <t xml:space="preserve">rexton 2.7  xdi</t>
  </si>
  <si>
    <t xml:space="preserve">rexton 2.9 td</t>
  </si>
  <si>
    <t xml:space="preserve">REXTON 2.9 TD EL 118</t>
  </si>
  <si>
    <t xml:space="preserve">GRAND VITARA 2.0 TDI</t>
  </si>
  <si>
    <t xml:space="preserve">S.W. 5P</t>
  </si>
  <si>
    <t xml:space="preserve">109CV 3 P.MOD.03</t>
  </si>
  <si>
    <t xml:space="preserve">109CV SW 5P.MOD03</t>
  </si>
  <si>
    <t xml:space="preserve">jimny 1.5 ddis</t>
  </si>
  <si>
    <t xml:space="preserve">4wd 3 porte</t>
  </si>
  <si>
    <t xml:space="preserve">VITARA 1.9 TD</t>
  </si>
  <si>
    <t xml:space="preserve">JLX DLS</t>
  </si>
  <si>
    <t xml:space="preserve">VITARA 2.0 HDI JLX</t>
  </si>
  <si>
    <t xml:space="preserve">87CV 3 PORTE</t>
  </si>
  <si>
    <t xml:space="preserve">SAFARI 2.0 TD</t>
  </si>
  <si>
    <t xml:space="preserve">4X4 5 PORTE</t>
  </si>
  <si>
    <t xml:space="preserve">SAFARI 2.0 TDI 4X4</t>
  </si>
  <si>
    <t xml:space="preserve">EX2 5 PORTE</t>
  </si>
  <si>
    <t xml:space="preserve">4 RUNNER 2.4/90CV TD</t>
  </si>
  <si>
    <t xml:space="preserve">LAND CRUISER 100 4.2</t>
  </si>
  <si>
    <t xml:space="preserve">24V TDI INTERC. 5P.</t>
  </si>
  <si>
    <t xml:space="preserve">32V V6 TD 5P.MOD.03</t>
  </si>
  <si>
    <t xml:space="preserve">LAND CRUISER 3.0 TD</t>
  </si>
  <si>
    <t xml:space="preserve">KZ J95 GX</t>
  </si>
  <si>
    <t xml:space="preserve">LAND CRUISER 3.0 TDI</t>
  </si>
  <si>
    <t xml:space="preserve">D4-D 90 GX 3 PORTE</t>
  </si>
  <si>
    <t xml:space="preserve">D4-D 95 GX 5 PORTE</t>
  </si>
  <si>
    <t xml:space="preserve">LAND CRUISER 3.0/16V</t>
  </si>
  <si>
    <t xml:space="preserve">D-4D 163CV SOL 3P.</t>
  </si>
  <si>
    <t xml:space="preserve">D-4D 163CV SOL 5P.</t>
  </si>
  <si>
    <t xml:space="preserve">land cruiser 3.0/16v d-4d</t>
  </si>
  <si>
    <t xml:space="preserve">166cv 3 porte mod.2005</t>
  </si>
  <si>
    <t xml:space="preserve">166cv 5 porte mod.2005</t>
  </si>
  <si>
    <t xml:space="preserve">LAND CRUISER LJ70</t>
  </si>
  <si>
    <t xml:space="preserve">2.4 TURBO</t>
  </si>
  <si>
    <t xml:space="preserve">rav 4 2.0 tdi d-4d</t>
  </si>
  <si>
    <t xml:space="preserve">RAV 4 2.0 TDI d-4d</t>
  </si>
  <si>
    <t xml:space="preserve">116cv SOL 5 PORTE</t>
  </si>
  <si>
    <t xml:space="preserve">TOUAREG 2.5 TDI R5</t>
  </si>
  <si>
    <t xml:space="preserve">174CV 4MOTION</t>
  </si>
  <si>
    <t xml:space="preserve">174CV 4MOTION TIPTR.</t>
  </si>
  <si>
    <t xml:space="preserve">touareg 3.0 tdi v6</t>
  </si>
  <si>
    <t xml:space="preserve">225cv</t>
  </si>
  <si>
    <t xml:space="preserve">touareg 5.0 v10 tdi</t>
  </si>
  <si>
    <t xml:space="preserve">tiptronic dpf</t>
  </si>
  <si>
    <t xml:space="preserve">TOUAREG 5.0/TDI V10</t>
  </si>
  <si>
    <t xml:space="preserve">313CV TIPTR.4MOTION</t>
  </si>
  <si>
    <t xml:space="preserve">CICLOMOTORI E MOTOCICLI</t>
  </si>
  <si>
    <t xml:space="preserve">CICLOMOTORI</t>
  </si>
  <si>
    <t xml:space="preserve">AIXAM</t>
  </si>
  <si>
    <t xml:space="preserve">500-4</t>
  </si>
  <si>
    <t xml:space="preserve">SL</t>
  </si>
  <si>
    <t xml:space="preserve">0,414264</t>
  </si>
  <si>
    <t xml:space="preserve">APRILIA</t>
  </si>
  <si>
    <t xml:space="preserve">AMICO 50</t>
  </si>
  <si>
    <t xml:space="preserve">FD 50</t>
  </si>
  <si>
    <t xml:space="preserve">0,132665</t>
  </si>
  <si>
    <t xml:space="preserve">HABANA 50</t>
  </si>
  <si>
    <t xml:space="preserve">CAT.</t>
  </si>
  <si>
    <t xml:space="preserve">0,140430</t>
  </si>
  <si>
    <t xml:space="preserve">PEGASO</t>
  </si>
  <si>
    <t xml:space="preserve">50</t>
  </si>
  <si>
    <t xml:space="preserve">0,142077</t>
  </si>
  <si>
    <t xml:space="preserve">scarabeo</t>
  </si>
  <si>
    <t xml:space="preserve">50 4t</t>
  </si>
  <si>
    <t xml:space="preserve">0,146513</t>
  </si>
  <si>
    <t xml:space="preserve">SCARABEO</t>
  </si>
  <si>
    <t xml:space="preserve">50 D.L.</t>
  </si>
  <si>
    <t xml:space="preserve">0,141840</t>
  </si>
  <si>
    <t xml:space="preserve">ATALA</t>
  </si>
  <si>
    <t xml:space="preserve">CAROSELLO</t>
  </si>
  <si>
    <t xml:space="preserve">0,134552</t>
  </si>
  <si>
    <t xml:space="preserve">BAJAJ</t>
  </si>
  <si>
    <t xml:space="preserve">SUNNY </t>
  </si>
  <si>
    <t xml:space="preserve">0,114951</t>
  </si>
  <si>
    <t xml:space="preserve">BENELLI</t>
  </si>
  <si>
    <t xml:space="preserve">491 RACING LC CAT.</t>
  </si>
  <si>
    <t xml:space="preserve">0,143752</t>
  </si>
  <si>
    <t xml:space="preserve">CITY BIKE</t>
  </si>
  <si>
    <t xml:space="preserve">0,090302</t>
  </si>
  <si>
    <t xml:space="preserve">CAGIVA</t>
  </si>
  <si>
    <t xml:space="preserve">CITY</t>
  </si>
  <si>
    <t xml:space="preserve">0,133729</t>
  </si>
  <si>
    <t xml:space="preserve">CITY 50</t>
  </si>
  <si>
    <t xml:space="preserve">LE</t>
  </si>
  <si>
    <t xml:space="preserve">0,133031</t>
  </si>
  <si>
    <t xml:space="preserve">CUCCIOLO 50</t>
  </si>
  <si>
    <t xml:space="preserve">0,135308</t>
  </si>
  <si>
    <t xml:space="preserve">PRIMA</t>
  </si>
  <si>
    <t xml:space="preserve">0,149296</t>
  </si>
  <si>
    <t xml:space="preserve">PROGRESS 50</t>
  </si>
  <si>
    <t xml:space="preserve">0,144664</t>
  </si>
  <si>
    <t xml:space="preserve">CASALINI</t>
  </si>
  <si>
    <t xml:space="preserve">YDEA</t>
  </si>
  <si>
    <t xml:space="preserve">CLASSIC</t>
  </si>
  <si>
    <t xml:space="preserve">0,318913</t>
  </si>
  <si>
    <t xml:space="preserve">FANTIC</t>
  </si>
  <si>
    <t xml:space="preserve">CABALLERO</t>
  </si>
  <si>
    <t xml:space="preserve">0,111342</t>
  </si>
  <si>
    <t xml:space="preserve">CLUBMAN</t>
  </si>
  <si>
    <t xml:space="preserve">0,159117</t>
  </si>
  <si>
    <t xml:space="preserve">GARELLI</t>
  </si>
  <si>
    <t xml:space="preserve">GARY DUE</t>
  </si>
  <si>
    <t xml:space="preserve">0,109223</t>
  </si>
  <si>
    <t xml:space="preserve">PONY</t>
  </si>
  <si>
    <t xml:space="preserve">0,108708</t>
  </si>
  <si>
    <t xml:space="preserve">TEK </t>
  </si>
  <si>
    <t xml:space="preserve">3</t>
  </si>
  <si>
    <t xml:space="preserve">0,133174</t>
  </si>
  <si>
    <t xml:space="preserve">GILERA</t>
  </si>
  <si>
    <t xml:space="preserve">EAGLET</t>
  </si>
  <si>
    <t xml:space="preserve">0,158401</t>
  </si>
  <si>
    <t xml:space="preserve">RUNNER 50</t>
  </si>
  <si>
    <t xml:space="preserve">SP</t>
  </si>
  <si>
    <t xml:space="preserve">0,147041</t>
  </si>
  <si>
    <t xml:space="preserve">SP CAT.</t>
  </si>
  <si>
    <t xml:space="preserve">0,148222</t>
  </si>
  <si>
    <t xml:space="preserve">TYPHOON</t>
  </si>
  <si>
    <t xml:space="preserve">0,130683</t>
  </si>
  <si>
    <t xml:space="preserve">SH</t>
  </si>
  <si>
    <t xml:space="preserve">0,129126</t>
  </si>
  <si>
    <t xml:space="preserve">PK 50</t>
  </si>
  <si>
    <t xml:space="preserve">VALLAROO</t>
  </si>
  <si>
    <t xml:space="preserve">0,113284</t>
  </si>
  <si>
    <t xml:space="preserve">SA 50 P</t>
  </si>
  <si>
    <t xml:space="preserve">VISION</t>
  </si>
  <si>
    <t xml:space="preserve">0,118999</t>
  </si>
  <si>
    <t xml:space="preserve">SJ 50</t>
  </si>
  <si>
    <t xml:space="preserve">BALI</t>
  </si>
  <si>
    <t xml:space="preserve">0,128498</t>
  </si>
  <si>
    <t xml:space="preserve">ITALJET</t>
  </si>
  <si>
    <t xml:space="preserve">TORPEDO 50</t>
  </si>
  <si>
    <t xml:space="preserve">0,129511</t>
  </si>
  <si>
    <t xml:space="preserve">YANKEE</t>
  </si>
  <si>
    <t xml:space="preserve">0,118393</t>
  </si>
  <si>
    <t xml:space="preserve">MALAGUTI</t>
  </si>
  <si>
    <t xml:space="preserve">CIAK 50</t>
  </si>
  <si>
    <t xml:space="preserve">0,128214</t>
  </si>
  <si>
    <t xml:space="preserve">FIFTHY TOP</t>
  </si>
  <si>
    <t xml:space="preserve">50 A.C.</t>
  </si>
  <si>
    <t xml:space="preserve">0,116557</t>
  </si>
  <si>
    <t xml:space="preserve">PHANTOM</t>
  </si>
  <si>
    <t xml:space="preserve">0,128824</t>
  </si>
  <si>
    <t xml:space="preserve">PHANTOM F12 </t>
  </si>
  <si>
    <t xml:space="preserve">50 cat.</t>
  </si>
  <si>
    <t xml:space="preserve">0,135140</t>
  </si>
  <si>
    <t xml:space="preserve">MBK</t>
  </si>
  <si>
    <t xml:space="preserve">filly</t>
  </si>
  <si>
    <t xml:space="preserve">50 lx 4t</t>
  </si>
  <si>
    <t xml:space="preserve">0,131746</t>
  </si>
  <si>
    <t xml:space="preserve">NITRO</t>
  </si>
  <si>
    <t xml:space="preserve">0,141457</t>
  </si>
  <si>
    <t xml:space="preserve">ELYSEO </t>
  </si>
  <si>
    <t xml:space="preserve">0,150009</t>
  </si>
  <si>
    <t xml:space="preserve">ludix 50</t>
  </si>
  <si>
    <t xml:space="preserve">one</t>
  </si>
  <si>
    <t xml:space="preserve">0,112930</t>
  </si>
  <si>
    <t xml:space="preserve">PIAGGIO</t>
  </si>
  <si>
    <t xml:space="preserve">BRAVO P RL</t>
  </si>
  <si>
    <t xml:space="preserve">SN 50</t>
  </si>
  <si>
    <t xml:space="preserve">0,097643</t>
  </si>
  <si>
    <t xml:space="preserve">BRAVO PV</t>
  </si>
  <si>
    <t xml:space="preserve">0,088749</t>
  </si>
  <si>
    <t xml:space="preserve">CIAO</t>
  </si>
  <si>
    <t xml:space="preserve">P</t>
  </si>
  <si>
    <t xml:space="preserve">0,088289</t>
  </si>
  <si>
    <t xml:space="preserve">FREE CAT.</t>
  </si>
  <si>
    <t xml:space="preserve">0,109206</t>
  </si>
  <si>
    <t xml:space="preserve">FREE RL</t>
  </si>
  <si>
    <t xml:space="preserve">0,106371</t>
  </si>
  <si>
    <t xml:space="preserve">liberty</t>
  </si>
  <si>
    <t xml:space="preserve">4t 50</t>
  </si>
  <si>
    <t xml:space="preserve">0,133945</t>
  </si>
  <si>
    <t xml:space="preserve">PUCH P3</t>
  </si>
  <si>
    <t xml:space="preserve">0,094584</t>
  </si>
  <si>
    <t xml:space="preserve">QUARTZ</t>
  </si>
  <si>
    <t xml:space="preserve">0,123002</t>
  </si>
  <si>
    <t xml:space="preserve">SFERA CUBIC</t>
  </si>
  <si>
    <t xml:space="preserve">0,122870</t>
  </si>
  <si>
    <t xml:space="preserve">VESPA</t>
  </si>
  <si>
    <t xml:space="preserve">0,126259</t>
  </si>
  <si>
    <t xml:space="preserve">vespa</t>
  </si>
  <si>
    <t xml:space="preserve">et4 50</t>
  </si>
  <si>
    <t xml:space="preserve">0,141311</t>
  </si>
  <si>
    <t xml:space="preserve">zip</t>
  </si>
  <si>
    <t xml:space="preserve">0,133915</t>
  </si>
  <si>
    <t xml:space="preserve">ZIP FAST</t>
  </si>
  <si>
    <t xml:space="preserve">RIDER 50</t>
  </si>
  <si>
    <t xml:space="preserve">0,119753</t>
  </si>
  <si>
    <t xml:space="preserve">ZIP SP H20</t>
  </si>
  <si>
    <t xml:space="preserve">0,124562</t>
  </si>
  <si>
    <t xml:space="preserve">TASSO</t>
  </si>
  <si>
    <t xml:space="preserve">BINGO</t>
  </si>
  <si>
    <t xml:space="preserve">ELEGANT</t>
  </si>
  <si>
    <t xml:space="preserve">0,395675</t>
  </si>
  <si>
    <t xml:space="preserve">C1DB TE</t>
  </si>
  <si>
    <t xml:space="preserve">MINIVETTURA</t>
  </si>
  <si>
    <t xml:space="preserve">0,342662</t>
  </si>
  <si>
    <t xml:space="preserve">TOWNLIFE</t>
  </si>
  <si>
    <t xml:space="preserve">GINEVRA</t>
  </si>
  <si>
    <t xml:space="preserve">0,398868</t>
  </si>
  <si>
    <t xml:space="preserve">YAMAHA</t>
  </si>
  <si>
    <t xml:space="preserve">BMW&amp;acutes</t>
  </si>
  <si>
    <t xml:space="preserve">spy</t>
  </si>
  <si>
    <t xml:space="preserve">0,135556</t>
  </si>
  <si>
    <t xml:space="preserve">BREEZE</t>
  </si>
  <si>
    <t xml:space="preserve">0,128355</t>
  </si>
  <si>
    <t xml:space="preserve">CT 50</t>
  </si>
  <si>
    <t xml:space="preserve">SS</t>
  </si>
  <si>
    <t xml:space="preserve">0,117268</t>
  </si>
  <si>
    <t xml:space="preserve">NEO</t>
  </si>
  <si>
    <t xml:space="preserve">0,125404</t>
  </si>
  <si>
    <t xml:space="preserve">MOTOCICLI</t>
  </si>
  <si>
    <t xml:space="preserve">ATLANTIC</t>
  </si>
  <si>
    <t xml:space="preserve">500</t>
  </si>
  <si>
    <t xml:space="preserve">0,221999</t>
  </si>
  <si>
    <t xml:space="preserve">CLIMBER 280</t>
  </si>
  <si>
    <t xml:space="preserve">R</t>
  </si>
  <si>
    <t xml:space="preserve">0,167855</t>
  </si>
  <si>
    <t xml:space="preserve">leonardo</t>
  </si>
  <si>
    <t xml:space="preserve">300 st</t>
  </si>
  <si>
    <t xml:space="preserve">0,175925</t>
  </si>
  <si>
    <t xml:space="preserve">LEONARDO </t>
  </si>
  <si>
    <t xml:space="preserve">250</t>
  </si>
  <si>
    <t xml:space="preserve">0,170680</t>
  </si>
  <si>
    <t xml:space="preserve">650 I.E.</t>
  </si>
  <si>
    <t xml:space="preserve">0,238298</t>
  </si>
  <si>
    <t xml:space="preserve">PEGASO 125</t>
  </si>
  <si>
    <t xml:space="preserve">AE</t>
  </si>
  <si>
    <t xml:space="preserve">0,162049</t>
  </si>
  <si>
    <t xml:space="preserve">PEGASO 650</t>
  </si>
  <si>
    <t xml:space="preserve">0,235930</t>
  </si>
  <si>
    <t xml:space="preserve">rsv 1000 r</t>
  </si>
  <si>
    <t xml:space="preserve">factory</t>
  </si>
  <si>
    <t xml:space="preserve">0,419098</t>
  </si>
  <si>
    <t xml:space="preserve">RX 125</t>
  </si>
  <si>
    <t xml:space="preserve">0,181393</t>
  </si>
  <si>
    <t xml:space="preserve">150</t>
  </si>
  <si>
    <t xml:space="preserve">0,162753</t>
  </si>
  <si>
    <t xml:space="preserve">0,161412</t>
  </si>
  <si>
    <t xml:space="preserve">0,240750</t>
  </si>
  <si>
    <t xml:space="preserve">SCARABEO </t>
  </si>
  <si>
    <t xml:space="preserve">125</t>
  </si>
  <si>
    <t xml:space="preserve">0,154236</t>
  </si>
  <si>
    <t xml:space="preserve">CHETAK 150</t>
  </si>
  <si>
    <t xml:space="preserve">0,139780</t>
  </si>
  <si>
    <t xml:space="preserve">CLASSIC 125</t>
  </si>
  <si>
    <t xml:space="preserve">SL ECO</t>
  </si>
  <si>
    <t xml:space="preserve">0,135656</t>
  </si>
  <si>
    <t xml:space="preserve">304</t>
  </si>
  <si>
    <t xml:space="preserve">HP 4</t>
  </si>
  <si>
    <t xml:space="preserve">0,158055</t>
  </si>
  <si>
    <t xml:space="preserve">JARNO 125</t>
  </si>
  <si>
    <t xml:space="preserve">0,179155</t>
  </si>
  <si>
    <t xml:space="preserve">K2 100</t>
  </si>
  <si>
    <t xml:space="preserve">0,153296</t>
  </si>
  <si>
    <t xml:space="preserve">velvet dusk</t>
  </si>
  <si>
    <t xml:space="preserve">400</t>
  </si>
  <si>
    <t xml:space="preserve">0,183062</t>
  </si>
  <si>
    <t xml:space="preserve">C1</t>
  </si>
  <si>
    <t xml:space="preserve">0,209868</t>
  </si>
  <si>
    <t xml:space="preserve">C1 125</t>
  </si>
  <si>
    <t xml:space="preserve">0,214099</t>
  </si>
  <si>
    <t xml:space="preserve">C1 200</t>
  </si>
  <si>
    <t xml:space="preserve">0,227034</t>
  </si>
  <si>
    <t xml:space="preserve">F </t>
  </si>
  <si>
    <t xml:space="preserve">650 CS</t>
  </si>
  <si>
    <t xml:space="preserve">0,256901</t>
  </si>
  <si>
    <t xml:space="preserve">k</t>
  </si>
  <si>
    <t xml:space="preserve">1200 gt</t>
  </si>
  <si>
    <t xml:space="preserve">0,431474</t>
  </si>
  <si>
    <t xml:space="preserve">K 100</t>
  </si>
  <si>
    <t xml:space="preserve">RS</t>
  </si>
  <si>
    <t xml:space="preserve">0,328743</t>
  </si>
  <si>
    <t xml:space="preserve">K 75</t>
  </si>
  <si>
    <t xml:space="preserve">0,262304</t>
  </si>
  <si>
    <t xml:space="preserve">1200 c</t>
  </si>
  <si>
    <t xml:space="preserve">0,339613</t>
  </si>
  <si>
    <t xml:space="preserve">r </t>
  </si>
  <si>
    <t xml:space="preserve">1100 s</t>
  </si>
  <si>
    <t xml:space="preserve">0,328604</t>
  </si>
  <si>
    <t xml:space="preserve">R </t>
  </si>
  <si>
    <t xml:space="preserve">1150 RT</t>
  </si>
  <si>
    <t xml:space="preserve">0,386516</t>
  </si>
  <si>
    <t xml:space="preserve">850 rt CAT.</t>
  </si>
  <si>
    <t xml:space="preserve">0,346912</t>
  </si>
  <si>
    <t xml:space="preserve">R 100</t>
  </si>
  <si>
    <t xml:space="preserve">0,271132</t>
  </si>
  <si>
    <t xml:space="preserve">BUELL</t>
  </si>
  <si>
    <t xml:space="preserve">firebolt</t>
  </si>
  <si>
    <t xml:space="preserve">xb12r</t>
  </si>
  <si>
    <t xml:space="preserve">0,347530</t>
  </si>
  <si>
    <t xml:space="preserve">E 900</t>
  </si>
  <si>
    <t xml:space="preserve">0,259403</t>
  </si>
  <si>
    <t xml:space="preserve">V-RAPTOR</t>
  </si>
  <si>
    <t xml:space="preserve">1000-105CV</t>
  </si>
  <si>
    <t xml:space="preserve">0,333564</t>
  </si>
  <si>
    <t xml:space="preserve">W 16</t>
  </si>
  <si>
    <t xml:space="preserve">0,204699</t>
  </si>
  <si>
    <t xml:space="preserve">DUCATI</t>
  </si>
  <si>
    <t xml:space="preserve">600</t>
  </si>
  <si>
    <t xml:space="preserve">MONSTER DARK</t>
  </si>
  <si>
    <t xml:space="preserve">0,241597</t>
  </si>
  <si>
    <t xml:space="preserve">748 </t>
  </si>
  <si>
    <t xml:space="preserve">bip.</t>
  </si>
  <si>
    <t xml:space="preserve">0,347270</t>
  </si>
  <si>
    <t xml:space="preserve">749</t>
  </si>
  <si>
    <t xml:space="preserve">S</t>
  </si>
  <si>
    <t xml:space="preserve">0,360125</t>
  </si>
  <si>
    <t xml:space="preserve">750</t>
  </si>
  <si>
    <t xml:space="preserve">MONSTER</t>
  </si>
  <si>
    <t xml:space="preserve">0,297183</t>
  </si>
  <si>
    <t xml:space="preserve">996</t>
  </si>
  <si>
    <t xml:space="preserve">BIPOSTO</t>
  </si>
  <si>
    <t xml:space="preserve">0,393532</t>
  </si>
  <si>
    <t xml:space="preserve">DESMOQUATTRO</t>
  </si>
  <si>
    <t xml:space="preserve">748</t>
  </si>
  <si>
    <t xml:space="preserve">0,267281</t>
  </si>
  <si>
    <t xml:space="preserve">916</t>
  </si>
  <si>
    <t xml:space="preserve">0,355896</t>
  </si>
  <si>
    <t xml:space="preserve">MONSTER 1000 S</t>
  </si>
  <si>
    <t xml:space="preserve">I.E.</t>
  </si>
  <si>
    <t xml:space="preserve">0,333371</t>
  </si>
  <si>
    <t xml:space="preserve">MONSTER 620</t>
  </si>
  <si>
    <t xml:space="preserve">0,255244</t>
  </si>
  <si>
    <t xml:space="preserve">MONSTER 800 S</t>
  </si>
  <si>
    <t xml:space="preserve">0,300128</t>
  </si>
  <si>
    <t xml:space="preserve">multistrada</t>
  </si>
  <si>
    <t xml:space="preserve">1000</t>
  </si>
  <si>
    <t xml:space="preserve">0,343989</t>
  </si>
  <si>
    <t xml:space="preserve">RUNNER 180 </t>
  </si>
  <si>
    <t xml:space="preserve">sp dd cat.</t>
  </si>
  <si>
    <t xml:space="preserve">0,167267</t>
  </si>
  <si>
    <t xml:space="preserve">GUZZI</t>
  </si>
  <si>
    <t xml:space="preserve">breva</t>
  </si>
  <si>
    <t xml:space="preserve">v 1100</t>
  </si>
  <si>
    <t xml:space="preserve">DAYTONA</t>
  </si>
  <si>
    <t xml:space="preserve">0,299094</t>
  </si>
  <si>
    <t xml:space="preserve">DAYTONA RS</t>
  </si>
  <si>
    <t xml:space="preserve">0,341912</t>
  </si>
  <si>
    <t xml:space="preserve">NEVADA</t>
  </si>
  <si>
    <t xml:space="preserve">0,221301</t>
  </si>
  <si>
    <t xml:space="preserve">SPORT 1100</t>
  </si>
  <si>
    <t xml:space="preserve">0,290911</t>
  </si>
  <si>
    <t xml:space="preserve">V 11</t>
  </si>
  <si>
    <t xml:space="preserve">0,329701</t>
  </si>
  <si>
    <t xml:space="preserve">HARLEY-DAVIDSON</t>
  </si>
  <si>
    <t xml:space="preserve">1200 SPORTSTER</t>
  </si>
  <si>
    <t xml:space="preserve">CUSTOM</t>
  </si>
  <si>
    <t xml:space="preserve">0,309969</t>
  </si>
  <si>
    <t xml:space="preserve">1450 </t>
  </si>
  <si>
    <t xml:space="preserve">63cv</t>
  </si>
  <si>
    <t xml:space="preserve">0,382512</t>
  </si>
  <si>
    <t xml:space="preserve">883 SPORTSTER</t>
  </si>
  <si>
    <t xml:space="preserve">HUGGER</t>
  </si>
  <si>
    <t xml:space="preserve">0,272839</t>
  </si>
  <si>
    <t xml:space="preserve">@</t>
  </si>
  <si>
    <t xml:space="preserve">0,140237</t>
  </si>
  <si>
    <t xml:space="preserve">CB </t>
  </si>
  <si>
    <t xml:space="preserve">500 S 58CV</t>
  </si>
  <si>
    <t xml:space="preserve">0,223276</t>
  </si>
  <si>
    <t xml:space="preserve">750 F2</t>
  </si>
  <si>
    <t xml:space="preserve">0,271303</t>
  </si>
  <si>
    <t xml:space="preserve">CBR</t>
  </si>
  <si>
    <t xml:space="preserve">600 F</t>
  </si>
  <si>
    <t xml:space="preserve">0,276190</t>
  </si>
  <si>
    <t xml:space="preserve">CBR </t>
  </si>
  <si>
    <t xml:space="preserve">1000 F</t>
  </si>
  <si>
    <t xml:space="preserve">0,303276</t>
  </si>
  <si>
    <t xml:space="preserve">900 rr FIREBLADE</t>
  </si>
  <si>
    <t xml:space="preserve">0,355845</t>
  </si>
  <si>
    <t xml:space="preserve">cbr 1100 xx</t>
  </si>
  <si>
    <t xml:space="preserve">super blackbird</t>
  </si>
  <si>
    <t xml:space="preserve">0,371525</t>
  </si>
  <si>
    <t xml:space="preserve">CN </t>
  </si>
  <si>
    <t xml:space="preserve">0,211818</t>
  </si>
  <si>
    <t xml:space="preserve">FORESIGHT</t>
  </si>
  <si>
    <t xml:space="preserve">0,185913</t>
  </si>
  <si>
    <t xml:space="preserve">HORNET</t>
  </si>
  <si>
    <t xml:space="preserve">0,275554</t>
  </si>
  <si>
    <t xml:space="preserve">NSR </t>
  </si>
  <si>
    <t xml:space="preserve">125 r SPORT</t>
  </si>
  <si>
    <t xml:space="preserve">0,171002</t>
  </si>
  <si>
    <t xml:space="preserve">NX 650</t>
  </si>
  <si>
    <t xml:space="preserve">DOMINATOR</t>
  </si>
  <si>
    <t xml:space="preserve">0,221461</t>
  </si>
  <si>
    <t xml:space="preserve">pantheon</t>
  </si>
  <si>
    <t xml:space="preserve">0,150452</t>
  </si>
  <si>
    <t xml:space="preserve">PANTHEON</t>
  </si>
  <si>
    <t xml:space="preserve">125 cat.</t>
  </si>
  <si>
    <t xml:space="preserve">0,155949</t>
  </si>
  <si>
    <t xml:space="preserve">pantheon </t>
  </si>
  <si>
    <t xml:space="preserve">0,152801</t>
  </si>
  <si>
    <t xml:space="preserve">SH </t>
  </si>
  <si>
    <t xml:space="preserve">0,149211</t>
  </si>
  <si>
    <t xml:space="preserve">SILVER WING</t>
  </si>
  <si>
    <t xml:space="preserve">0,261752</t>
  </si>
  <si>
    <t xml:space="preserve">VARADERO</t>
  </si>
  <si>
    <t xml:space="preserve">0,330190</t>
  </si>
  <si>
    <t xml:space="preserve">VFR750</t>
  </si>
  <si>
    <t xml:space="preserve">F</t>
  </si>
  <si>
    <t xml:space="preserve">0,327050</t>
  </si>
  <si>
    <t xml:space="preserve">VT 600 SHADOW</t>
  </si>
  <si>
    <t xml:space="preserve">C</t>
  </si>
  <si>
    <t xml:space="preserve">0,234098</t>
  </si>
  <si>
    <t xml:space="preserve">XL 650 V</t>
  </si>
  <si>
    <t xml:space="preserve">TRANSALP</t>
  </si>
  <si>
    <t xml:space="preserve">0,244865</t>
  </si>
  <si>
    <t xml:space="preserve">TORPEDO </t>
  </si>
  <si>
    <t xml:space="preserve">125 4t</t>
  </si>
  <si>
    <t xml:space="preserve">0,156906</t>
  </si>
  <si>
    <t xml:space="preserve">150 4T</t>
  </si>
  <si>
    <t xml:space="preserve">0,162372</t>
  </si>
  <si>
    <t xml:space="preserve">KAWASAKI</t>
  </si>
  <si>
    <t xml:space="preserve">kle</t>
  </si>
  <si>
    <t xml:space="preserve">0,247119</t>
  </si>
  <si>
    <t xml:space="preserve">KX </t>
  </si>
  <si>
    <t xml:space="preserve">0,216857</t>
  </si>
  <si>
    <t xml:space="preserve">0,231413</t>
  </si>
  <si>
    <t xml:space="preserve">z750</t>
  </si>
  <si>
    <t xml:space="preserve">0,273235</t>
  </si>
  <si>
    <t xml:space="preserve">ZXR 400</t>
  </si>
  <si>
    <t xml:space="preserve">0,238216</t>
  </si>
  <si>
    <t xml:space="preserve">ZXR 750</t>
  </si>
  <si>
    <t xml:space="preserve">0,315067</t>
  </si>
  <si>
    <t xml:space="preserve">ZZ-R</t>
  </si>
  <si>
    <t xml:space="preserve">1100</t>
  </si>
  <si>
    <t xml:space="preserve">0,339563</t>
  </si>
  <si>
    <t xml:space="preserve">ZZ-R </t>
  </si>
  <si>
    <t xml:space="preserve">0,271857</t>
  </si>
  <si>
    <t xml:space="preserve">KYMCO</t>
  </si>
  <si>
    <t xml:space="preserve">DINK 150</t>
  </si>
  <si>
    <t xml:space="preserve">0,150698</t>
  </si>
  <si>
    <t xml:space="preserve">GRAND DINK</t>
  </si>
  <si>
    <t xml:space="preserve">0,170759</t>
  </si>
  <si>
    <t xml:space="preserve">xciting</t>
  </si>
  <si>
    <t xml:space="preserve">0,216092</t>
  </si>
  <si>
    <t xml:space="preserve">f-12 phantom</t>
  </si>
  <si>
    <t xml:space="preserve">max 125</t>
  </si>
  <si>
    <t xml:space="preserve">0,155569</t>
  </si>
  <si>
    <t xml:space="preserve">max 200</t>
  </si>
  <si>
    <t xml:space="preserve">0,168167</t>
  </si>
  <si>
    <t xml:space="preserve">MADISON</t>
  </si>
  <si>
    <t xml:space="preserve">0,169719</t>
  </si>
  <si>
    <t xml:space="preserve">madison</t>
  </si>
  <si>
    <t xml:space="preserve">rs 250</t>
  </si>
  <si>
    <t xml:space="preserve">0,178110</t>
  </si>
  <si>
    <t xml:space="preserve">MADISON  250 </t>
  </si>
  <si>
    <t xml:space="preserve">4t cat.</t>
  </si>
  <si>
    <t xml:space="preserve">0,215810</t>
  </si>
  <si>
    <t xml:space="preserve">MADISON 125</t>
  </si>
  <si>
    <t xml:space="preserve">0,156662</t>
  </si>
  <si>
    <t xml:space="preserve">password</t>
  </si>
  <si>
    <t xml:space="preserve">0,166371</t>
  </si>
  <si>
    <t xml:space="preserve">100 cat.</t>
  </si>
  <si>
    <t xml:space="preserve">0,137862</t>
  </si>
  <si>
    <t xml:space="preserve">KILIBRE</t>
  </si>
  <si>
    <t xml:space="preserve">300</t>
  </si>
  <si>
    <t xml:space="preserve">0,183938</t>
  </si>
  <si>
    <t xml:space="preserve">SKYLINER </t>
  </si>
  <si>
    <t xml:space="preserve">0,138588</t>
  </si>
  <si>
    <t xml:space="preserve">MV AUGUSTA</t>
  </si>
  <si>
    <t xml:space="preserve">f4</t>
  </si>
  <si>
    <t xml:space="preserve">0,433927</t>
  </si>
  <si>
    <t xml:space="preserve">f4 </t>
  </si>
  <si>
    <t xml:space="preserve">0,372042</t>
  </si>
  <si>
    <t xml:space="preserve">0,156041</t>
  </si>
  <si>
    <t xml:space="preserve">BEVERLY</t>
  </si>
  <si>
    <t xml:space="preserve">0,225166</t>
  </si>
  <si>
    <t xml:space="preserve">COSA</t>
  </si>
  <si>
    <t xml:space="preserve">0,127356</t>
  </si>
  <si>
    <t xml:space="preserve">150 MA</t>
  </si>
  <si>
    <t xml:space="preserve">0,130119</t>
  </si>
  <si>
    <t xml:space="preserve">HEXAGON </t>
  </si>
  <si>
    <t xml:space="preserve">250 gt </t>
  </si>
  <si>
    <t xml:space="preserve">0,179609</t>
  </si>
  <si>
    <t xml:space="preserve">HEXAGON 125 LX 2T</t>
  </si>
  <si>
    <t xml:space="preserve">0,158648</t>
  </si>
  <si>
    <t xml:space="preserve">LIBERTY</t>
  </si>
  <si>
    <t xml:space="preserve">0,127059</t>
  </si>
  <si>
    <t xml:space="preserve">SUPER HEXAGON</t>
  </si>
  <si>
    <t xml:space="preserve">GTX 250</t>
  </si>
  <si>
    <t xml:space="preserve">0,178268</t>
  </si>
  <si>
    <t xml:space="preserve">gts 250 i.e.</t>
  </si>
  <si>
    <t xml:space="preserve">0,165555</t>
  </si>
  <si>
    <t xml:space="preserve">vespa </t>
  </si>
  <si>
    <t xml:space="preserve">125 lx 4t</t>
  </si>
  <si>
    <t xml:space="preserve">0,139071</t>
  </si>
  <si>
    <t xml:space="preserve">150 lx 4t</t>
  </si>
  <si>
    <t xml:space="preserve">0,137926</t>
  </si>
  <si>
    <t xml:space="preserve">VESPA 125</t>
  </si>
  <si>
    <t xml:space="preserve">MOD.94</t>
  </si>
  <si>
    <t xml:space="preserve">0,126965</t>
  </si>
  <si>
    <t xml:space="preserve">VESPA 150</t>
  </si>
  <si>
    <t xml:space="preserve">0,133407</t>
  </si>
  <si>
    <t xml:space="preserve">VESPA 200</t>
  </si>
  <si>
    <t xml:space="preserve">0,137792</t>
  </si>
  <si>
    <t xml:space="preserve">VESPA ET4</t>
  </si>
  <si>
    <t xml:space="preserve">0,134334</t>
  </si>
  <si>
    <t xml:space="preserve">0,145332</t>
  </si>
  <si>
    <t xml:space="preserve">VESPA PX 125</t>
  </si>
  <si>
    <t xml:space="preserve">0,138126</t>
  </si>
  <si>
    <t xml:space="preserve">VESPA PX 150</t>
  </si>
  <si>
    <t xml:space="preserve">0,143313</t>
  </si>
  <si>
    <t xml:space="preserve">x8</t>
  </si>
  <si>
    <t xml:space="preserve">0,150822</t>
  </si>
  <si>
    <t xml:space="preserve">0,157609</t>
  </si>
  <si>
    <t xml:space="preserve">X9</t>
  </si>
  <si>
    <t xml:space="preserve">0,175061</t>
  </si>
  <si>
    <t xml:space="preserve">0,235367</t>
  </si>
  <si>
    <t xml:space="preserve">BURGMAN</t>
  </si>
  <si>
    <t xml:space="preserve">0,201376</t>
  </si>
  <si>
    <t xml:space="preserve">650</t>
  </si>
  <si>
    <t xml:space="preserve">0,286153</t>
  </si>
  <si>
    <t xml:space="preserve">BURGMAN </t>
  </si>
  <si>
    <t xml:space="preserve">0,201249</t>
  </si>
  <si>
    <t xml:space="preserve">dl 1000</t>
  </si>
  <si>
    <t xml:space="preserve">v-strom</t>
  </si>
  <si>
    <t xml:space="preserve">0,319803</t>
  </si>
  <si>
    <t xml:space="preserve">GSX R</t>
  </si>
  <si>
    <t xml:space="preserve">0,304890</t>
  </si>
  <si>
    <t xml:space="preserve">gsx-r</t>
  </si>
  <si>
    <t xml:space="preserve">0,373888</t>
  </si>
  <si>
    <t xml:space="preserve">sv</t>
  </si>
  <si>
    <t xml:space="preserve">0,268369</t>
  </si>
  <si>
    <t xml:space="preserve">TRIUMPH</t>
  </si>
  <si>
    <t xml:space="preserve">595 RF</t>
  </si>
  <si>
    <t xml:space="preserve">SPEED TRIPLE</t>
  </si>
  <si>
    <t xml:space="preserve">0,335771</t>
  </si>
  <si>
    <t xml:space="preserve">VYRUS</t>
  </si>
  <si>
    <t xml:space="preserve">vyrus 984</t>
  </si>
  <si>
    <t xml:space="preserve">c32v</t>
  </si>
  <si>
    <t xml:space="preserve">0,623002</t>
  </si>
  <si>
    <t xml:space="preserve">FJR </t>
  </si>
  <si>
    <t xml:space="preserve">1300</t>
  </si>
  <si>
    <t xml:space="preserve">0,398636</t>
  </si>
  <si>
    <t xml:space="preserve">FZR</t>
  </si>
  <si>
    <t xml:space="preserve">0,259054</t>
  </si>
  <si>
    <t xml:space="preserve">FZS 1000</t>
  </si>
  <si>
    <t xml:space="preserve">FAZER</t>
  </si>
  <si>
    <t xml:space="preserve">0,308866</t>
  </si>
  <si>
    <t xml:space="preserve">GTS </t>
  </si>
  <si>
    <t xml:space="preserve">0,390883</t>
  </si>
  <si>
    <t xml:space="preserve">MAJESTIC YP</t>
  </si>
  <si>
    <t xml:space="preserve">250 dx</t>
  </si>
  <si>
    <t xml:space="preserve">0,211488</t>
  </si>
  <si>
    <t xml:space="preserve">majesty</t>
  </si>
  <si>
    <t xml:space="preserve">0,214968</t>
  </si>
  <si>
    <t xml:space="preserve">MAJESTY YP</t>
  </si>
  <si>
    <t xml:space="preserve">125 r</t>
  </si>
  <si>
    <t xml:space="preserve">0,145841</t>
  </si>
  <si>
    <t xml:space="preserve">tdm</t>
  </si>
  <si>
    <t xml:space="preserve">850</t>
  </si>
  <si>
    <t xml:space="preserve">0,313333</t>
  </si>
  <si>
    <t xml:space="preserve">900</t>
  </si>
  <si>
    <t xml:space="preserve">0,311526</t>
  </si>
  <si>
    <t xml:space="preserve">TDR 125</t>
  </si>
  <si>
    <t xml:space="preserve">0,146944</t>
  </si>
  <si>
    <t xml:space="preserve">TMAX</t>
  </si>
  <si>
    <t xml:space="preserve">0,279299</t>
  </si>
  <si>
    <t xml:space="preserve">tmax</t>
  </si>
  <si>
    <t xml:space="preserve">500 mod.2004</t>
  </si>
  <si>
    <t xml:space="preserve">0,275522</t>
  </si>
  <si>
    <t xml:space="preserve">versity</t>
  </si>
  <si>
    <t xml:space="preserve">xc 300</t>
  </si>
  <si>
    <t xml:space="preserve">0,180341</t>
  </si>
  <si>
    <t xml:space="preserve">XJR </t>
  </si>
  <si>
    <t xml:space="preserve">1300 sp</t>
  </si>
  <si>
    <t xml:space="preserve">0,331860</t>
  </si>
  <si>
    <t xml:space="preserve">x-max </t>
  </si>
  <si>
    <t xml:space="preserve">0,175517</t>
  </si>
  <si>
    <t xml:space="preserve">XT 600</t>
  </si>
  <si>
    <t xml:space="preserve">E</t>
  </si>
  <si>
    <t xml:space="preserve">0,220705</t>
  </si>
  <si>
    <t xml:space="preserve">XV </t>
  </si>
  <si>
    <t xml:space="preserve">0,329069</t>
  </si>
  <si>
    <t xml:space="preserve">XV 750</t>
  </si>
  <si>
    <t xml:space="preserve">VIRAGO</t>
  </si>
  <si>
    <t xml:space="preserve">0,248628</t>
  </si>
  <si>
    <t xml:space="preserve">YZ</t>
  </si>
  <si>
    <t xml:space="preserve">0,23903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#,##0.00"/>
    <numFmt numFmtId="167" formatCode="#,##0.000000"/>
    <numFmt numFmtId="168" formatCode="0.0000"/>
    <numFmt numFmtId="169" formatCode="0.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9"/>
      <name val="Tahoma"/>
      <family val="2"/>
    </font>
    <font>
      <sz val="8"/>
      <name val="Tahoma"/>
      <family val="2"/>
    </font>
    <font>
      <sz val="9"/>
      <name val="Tahoma"/>
      <family val="2"/>
    </font>
    <font>
      <sz val="14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1" width="23.7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33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</row>
    <row r="2" customFormat="false" ht="12.75" hidden="false" customHeight="false" outlineLevel="0" collapsed="false">
      <c r="A2" s="5" t="s">
        <v>5</v>
      </c>
      <c r="B2" s="5" t="s">
        <v>6</v>
      </c>
      <c r="C2" s="5" t="s">
        <v>7</v>
      </c>
      <c r="D2" s="6" t="s">
        <v>8</v>
      </c>
      <c r="E2" s="7" t="e">
        <f aca="false">D2*0.3*15000</f>
        <v>#VALUE!</v>
      </c>
      <c r="F2" s="8"/>
      <c r="G2" s="8"/>
      <c r="H2" s="8"/>
      <c r="I2" s="8"/>
      <c r="J2" s="8"/>
      <c r="K2" s="8"/>
    </row>
    <row r="3" customFormat="false" ht="12.75" hidden="false" customHeight="false" outlineLevel="0" collapsed="false">
      <c r="A3" s="5" t="s">
        <v>5</v>
      </c>
      <c r="B3" s="5" t="s">
        <v>6</v>
      </c>
      <c r="C3" s="5" t="s">
        <v>9</v>
      </c>
      <c r="D3" s="6" t="s">
        <v>10</v>
      </c>
      <c r="E3" s="7" t="e">
        <f aca="false">D3*0.3*15000</f>
        <v>#VALUE!</v>
      </c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5" t="s">
        <v>5</v>
      </c>
      <c r="B4" s="5" t="s">
        <v>6</v>
      </c>
      <c r="C4" s="5" t="s">
        <v>11</v>
      </c>
      <c r="D4" s="6" t="s">
        <v>12</v>
      </c>
      <c r="E4" s="7" t="e">
        <f aca="false">D4*0.3*15000</f>
        <v>#VALUE!</v>
      </c>
      <c r="F4" s="8"/>
      <c r="G4" s="8"/>
      <c r="H4" s="8"/>
      <c r="I4" s="8"/>
      <c r="J4" s="8"/>
      <c r="K4" s="8"/>
    </row>
    <row r="5" customFormat="false" ht="12.75" hidden="false" customHeight="false" outlineLevel="0" collapsed="false">
      <c r="A5" s="5" t="s">
        <v>5</v>
      </c>
      <c r="B5" s="5" t="s">
        <v>6</v>
      </c>
      <c r="C5" s="5" t="s">
        <v>13</v>
      </c>
      <c r="D5" s="6" t="s">
        <v>14</v>
      </c>
      <c r="E5" s="7" t="e">
        <f aca="false">D5*0.3*15000</f>
        <v>#VALUE!</v>
      </c>
      <c r="F5" s="8"/>
      <c r="G5" s="8"/>
      <c r="H5" s="8"/>
      <c r="I5" s="8"/>
      <c r="J5" s="8"/>
      <c r="K5" s="8"/>
    </row>
    <row r="6" customFormat="false" ht="12.75" hidden="false" customHeight="false" outlineLevel="0" collapsed="false">
      <c r="A6" s="5" t="s">
        <v>5</v>
      </c>
      <c r="B6" s="5" t="s">
        <v>6</v>
      </c>
      <c r="C6" s="5" t="s">
        <v>15</v>
      </c>
      <c r="D6" s="6" t="s">
        <v>16</v>
      </c>
      <c r="E6" s="7" t="e">
        <f aca="false">D6*0.3*15000</f>
        <v>#VALUE!</v>
      </c>
      <c r="F6" s="8"/>
      <c r="G6" s="8"/>
      <c r="H6" s="8"/>
      <c r="I6" s="8"/>
      <c r="J6" s="8"/>
      <c r="K6" s="8"/>
    </row>
    <row r="7" customFormat="false" ht="12.75" hidden="false" customHeight="false" outlineLevel="0" collapsed="false">
      <c r="A7" s="5" t="s">
        <v>5</v>
      </c>
      <c r="B7" s="5" t="s">
        <v>6</v>
      </c>
      <c r="C7" s="5" t="s">
        <v>17</v>
      </c>
      <c r="D7" s="6" t="s">
        <v>18</v>
      </c>
      <c r="E7" s="7" t="e">
        <f aca="false">D7*0.3*15000</f>
        <v>#VALUE!</v>
      </c>
      <c r="F7" s="8"/>
      <c r="G7" s="8"/>
      <c r="H7" s="8"/>
      <c r="I7" s="8"/>
      <c r="J7" s="8"/>
      <c r="K7" s="8"/>
    </row>
    <row r="8" customFormat="false" ht="12.75" hidden="false" customHeight="false" outlineLevel="0" collapsed="false">
      <c r="A8" s="5" t="s">
        <v>5</v>
      </c>
      <c r="B8" s="5" t="s">
        <v>19</v>
      </c>
      <c r="C8" s="5" t="s">
        <v>20</v>
      </c>
      <c r="D8" s="6" t="s">
        <v>21</v>
      </c>
      <c r="E8" s="7" t="e">
        <f aca="false">D8*0.3*15000</f>
        <v>#VALUE!</v>
      </c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5" t="s">
        <v>5</v>
      </c>
      <c r="B9" s="5" t="s">
        <v>19</v>
      </c>
      <c r="C9" s="5" t="s">
        <v>22</v>
      </c>
      <c r="D9" s="6" t="s">
        <v>23</v>
      </c>
      <c r="E9" s="7" t="e">
        <f aca="false">D9*0.3*15000</f>
        <v>#VALUE!</v>
      </c>
      <c r="F9" s="8"/>
      <c r="G9" s="8"/>
      <c r="H9" s="8"/>
      <c r="I9" s="8"/>
      <c r="J9" s="8"/>
      <c r="K9" s="8"/>
    </row>
    <row r="10" customFormat="false" ht="12.75" hidden="false" customHeight="false" outlineLevel="0" collapsed="false">
      <c r="A10" s="5" t="s">
        <v>5</v>
      </c>
      <c r="B10" s="5" t="s">
        <v>19</v>
      </c>
      <c r="C10" s="5" t="s">
        <v>24</v>
      </c>
      <c r="D10" s="6" t="s">
        <v>25</v>
      </c>
      <c r="E10" s="7" t="e">
        <f aca="false">D10*0.3*15000</f>
        <v>#VALUE!</v>
      </c>
      <c r="F10" s="8"/>
      <c r="G10" s="8"/>
      <c r="H10" s="8"/>
      <c r="I10" s="8"/>
      <c r="J10" s="8"/>
      <c r="K10" s="8"/>
    </row>
    <row r="11" customFormat="false" ht="12.75" hidden="false" customHeight="false" outlineLevel="0" collapsed="false">
      <c r="A11" s="5" t="s">
        <v>5</v>
      </c>
      <c r="B11" s="5" t="s">
        <v>26</v>
      </c>
      <c r="C11" s="5" t="s">
        <v>27</v>
      </c>
      <c r="D11" s="6" t="s">
        <v>28</v>
      </c>
      <c r="E11" s="7" t="e">
        <f aca="false">D11*0.3*15000</f>
        <v>#VALUE!</v>
      </c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5" t="s">
        <v>5</v>
      </c>
      <c r="B12" s="5" t="s">
        <v>29</v>
      </c>
      <c r="C12" s="5" t="s">
        <v>30</v>
      </c>
      <c r="D12" s="6" t="s">
        <v>31</v>
      </c>
      <c r="E12" s="7" t="e">
        <f aca="false">D12*0.3*15000</f>
        <v>#VALUE!</v>
      </c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5" t="s">
        <v>5</v>
      </c>
      <c r="B13" s="5" t="s">
        <v>32</v>
      </c>
      <c r="C13" s="5" t="s">
        <v>33</v>
      </c>
      <c r="D13" s="6" t="s">
        <v>34</v>
      </c>
      <c r="E13" s="7" t="e">
        <f aca="false">D13*0.3*15000</f>
        <v>#VALUE!</v>
      </c>
      <c r="F13" s="8"/>
      <c r="G13" s="8"/>
      <c r="H13" s="8"/>
      <c r="I13" s="8"/>
      <c r="J13" s="8"/>
      <c r="K13" s="8"/>
    </row>
    <row r="14" customFormat="false" ht="12.75" hidden="false" customHeight="false" outlineLevel="0" collapsed="false">
      <c r="A14" s="5" t="s">
        <v>5</v>
      </c>
      <c r="B14" s="5" t="s">
        <v>32</v>
      </c>
      <c r="C14" s="5" t="s">
        <v>35</v>
      </c>
      <c r="D14" s="6" t="s">
        <v>36</v>
      </c>
      <c r="E14" s="7" t="e">
        <f aca="false">D14*0.3*15000</f>
        <v>#VALUE!</v>
      </c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5" t="s">
        <v>5</v>
      </c>
      <c r="B15" s="5" t="s">
        <v>37</v>
      </c>
      <c r="C15" s="5" t="s">
        <v>38</v>
      </c>
      <c r="D15" s="6" t="s">
        <v>39</v>
      </c>
      <c r="E15" s="7" t="e">
        <f aca="false">D15*0.3*15000</f>
        <v>#VALUE!</v>
      </c>
      <c r="F15" s="8"/>
      <c r="G15" s="8"/>
      <c r="H15" s="8"/>
      <c r="I15" s="8"/>
      <c r="J15" s="8"/>
      <c r="K15" s="8"/>
    </row>
    <row r="16" customFormat="false" ht="12.75" hidden="false" customHeight="false" outlineLevel="0" collapsed="false">
      <c r="A16" s="5" t="s">
        <v>5</v>
      </c>
      <c r="B16" s="5" t="s">
        <v>37</v>
      </c>
      <c r="C16" s="5" t="s">
        <v>40</v>
      </c>
      <c r="D16" s="6" t="s">
        <v>41</v>
      </c>
      <c r="E16" s="7" t="e">
        <f aca="false">D16*0.3*15000</f>
        <v>#VALUE!</v>
      </c>
      <c r="F16" s="8"/>
      <c r="G16" s="8"/>
      <c r="H16" s="8"/>
      <c r="I16" s="8"/>
      <c r="J16" s="8"/>
      <c r="K16" s="8"/>
    </row>
    <row r="17" customFormat="false" ht="12.75" hidden="false" customHeight="false" outlineLevel="0" collapsed="false">
      <c r="A17" s="5" t="s">
        <v>5</v>
      </c>
      <c r="B17" s="5" t="s">
        <v>42</v>
      </c>
      <c r="C17" s="5" t="s">
        <v>43</v>
      </c>
      <c r="D17" s="6" t="s">
        <v>44</v>
      </c>
      <c r="E17" s="7" t="e">
        <f aca="false">D17*0.3*15000</f>
        <v>#VALUE!</v>
      </c>
      <c r="F17" s="8"/>
      <c r="G17" s="8"/>
      <c r="H17" s="8"/>
      <c r="I17" s="8"/>
      <c r="J17" s="8"/>
      <c r="K17" s="8"/>
    </row>
    <row r="18" customFormat="false" ht="12.75" hidden="false" customHeight="false" outlineLevel="0" collapsed="false">
      <c r="A18" s="5" t="s">
        <v>5</v>
      </c>
      <c r="B18" s="5" t="s">
        <v>42</v>
      </c>
      <c r="C18" s="5" t="s">
        <v>45</v>
      </c>
      <c r="D18" s="6" t="s">
        <v>46</v>
      </c>
      <c r="E18" s="7" t="e">
        <f aca="false">D18*0.3*15000</f>
        <v>#VALUE!</v>
      </c>
      <c r="F18" s="8"/>
      <c r="G18" s="8"/>
      <c r="H18" s="8"/>
      <c r="I18" s="8"/>
      <c r="J18" s="8"/>
      <c r="K18" s="8"/>
    </row>
    <row r="19" customFormat="false" ht="12.75" hidden="false" customHeight="false" outlineLevel="0" collapsed="false">
      <c r="A19" s="5" t="s">
        <v>5</v>
      </c>
      <c r="B19" s="5" t="s">
        <v>42</v>
      </c>
      <c r="C19" s="5" t="s">
        <v>47</v>
      </c>
      <c r="D19" s="6" t="s">
        <v>48</v>
      </c>
      <c r="E19" s="7" t="e">
        <f aca="false">D19*0.3*15000</f>
        <v>#VALUE!</v>
      </c>
      <c r="F19" s="8"/>
      <c r="G19" s="8"/>
      <c r="H19" s="8"/>
      <c r="I19" s="8"/>
      <c r="J19" s="8"/>
      <c r="K19" s="8"/>
    </row>
    <row r="20" customFormat="false" ht="12.75" hidden="false" customHeight="false" outlineLevel="0" collapsed="false">
      <c r="A20" s="5" t="s">
        <v>5</v>
      </c>
      <c r="B20" s="5" t="s">
        <v>42</v>
      </c>
      <c r="C20" s="5" t="s">
        <v>49</v>
      </c>
      <c r="D20" s="6" t="s">
        <v>50</v>
      </c>
      <c r="E20" s="7" t="e">
        <f aca="false">D20*0.3*15000</f>
        <v>#VALUE!</v>
      </c>
      <c r="F20" s="8"/>
      <c r="G20" s="8"/>
      <c r="H20" s="8"/>
      <c r="I20" s="8"/>
      <c r="J20" s="8"/>
      <c r="K20" s="8"/>
    </row>
    <row r="21" customFormat="false" ht="12.75" hidden="false" customHeight="false" outlineLevel="0" collapsed="false">
      <c r="A21" s="5" t="s">
        <v>5</v>
      </c>
      <c r="B21" s="5" t="s">
        <v>51</v>
      </c>
      <c r="C21" s="5" t="s">
        <v>52</v>
      </c>
      <c r="D21" s="6" t="s">
        <v>53</v>
      </c>
      <c r="E21" s="7" t="e">
        <f aca="false">D21*0.3*15000</f>
        <v>#VALUE!</v>
      </c>
      <c r="F21" s="8"/>
      <c r="G21" s="8"/>
      <c r="H21" s="8"/>
      <c r="I21" s="8"/>
      <c r="J21" s="8"/>
      <c r="K21" s="8"/>
    </row>
    <row r="22" customFormat="false" ht="12.75" hidden="false" customHeight="false" outlineLevel="0" collapsed="false">
      <c r="A22" s="5" t="s">
        <v>5</v>
      </c>
      <c r="B22" s="5" t="s">
        <v>54</v>
      </c>
      <c r="C22" s="5" t="s">
        <v>55</v>
      </c>
      <c r="D22" s="6" t="s">
        <v>56</v>
      </c>
      <c r="E22" s="7" t="e">
        <f aca="false">D22*0.3*15000</f>
        <v>#VALUE!</v>
      </c>
      <c r="F22" s="8"/>
      <c r="G22" s="8"/>
      <c r="H22" s="8"/>
      <c r="I22" s="8"/>
      <c r="J22" s="8"/>
      <c r="K22" s="8"/>
    </row>
    <row r="23" customFormat="false" ht="12.75" hidden="false" customHeight="false" outlineLevel="0" collapsed="false">
      <c r="A23" s="5" t="s">
        <v>5</v>
      </c>
      <c r="B23" s="5" t="s">
        <v>57</v>
      </c>
      <c r="C23" s="5" t="s">
        <v>58</v>
      </c>
      <c r="D23" s="6" t="s">
        <v>59</v>
      </c>
      <c r="E23" s="7" t="e">
        <f aca="false">D23*0.3*15000</f>
        <v>#VALUE!</v>
      </c>
      <c r="F23" s="8"/>
      <c r="G23" s="8"/>
      <c r="H23" s="8"/>
      <c r="I23" s="8"/>
      <c r="J23" s="8"/>
      <c r="K23" s="8"/>
    </row>
    <row r="24" customFormat="false" ht="12.75" hidden="false" customHeight="false" outlineLevel="0" collapsed="false">
      <c r="A24" s="5" t="s">
        <v>5</v>
      </c>
      <c r="B24" s="5" t="s">
        <v>60</v>
      </c>
      <c r="C24" s="5" t="s">
        <v>61</v>
      </c>
      <c r="D24" s="6" t="s">
        <v>62</v>
      </c>
      <c r="E24" s="7" t="e">
        <f aca="false">D24*0.3*15000</f>
        <v>#VALUE!</v>
      </c>
      <c r="F24" s="8"/>
      <c r="G24" s="8"/>
      <c r="H24" s="8"/>
      <c r="I24" s="8"/>
      <c r="J24" s="8"/>
      <c r="K24" s="8"/>
    </row>
    <row r="25" customFormat="false" ht="12.75" hidden="false" customHeight="false" outlineLevel="0" collapsed="false">
      <c r="A25" s="5" t="s">
        <v>5</v>
      </c>
      <c r="B25" s="5" t="s">
        <v>63</v>
      </c>
      <c r="C25" s="5" t="s">
        <v>64</v>
      </c>
      <c r="D25" s="6" t="s">
        <v>65</v>
      </c>
      <c r="E25" s="7" t="e">
        <f aca="false">D25*0.3*15000</f>
        <v>#VALUE!</v>
      </c>
      <c r="F25" s="8"/>
      <c r="G25" s="8"/>
      <c r="H25" s="8"/>
      <c r="I25" s="8"/>
      <c r="J25" s="8"/>
      <c r="K25" s="8"/>
    </row>
    <row r="26" customFormat="false" ht="12.75" hidden="false" customHeight="false" outlineLevel="0" collapsed="false">
      <c r="A26" s="5" t="s">
        <v>5</v>
      </c>
      <c r="B26" s="5" t="s">
        <v>66</v>
      </c>
      <c r="C26" s="5" t="s">
        <v>61</v>
      </c>
      <c r="D26" s="6" t="s">
        <v>67</v>
      </c>
      <c r="E26" s="7" t="e">
        <f aca="false">D26*0.3*15000</f>
        <v>#VALUE!</v>
      </c>
      <c r="F26" s="8"/>
      <c r="G26" s="8"/>
      <c r="H26" s="8"/>
      <c r="I26" s="8"/>
      <c r="J26" s="8"/>
      <c r="K26" s="8"/>
    </row>
    <row r="27" customFormat="false" ht="12.75" hidden="false" customHeight="false" outlineLevel="0" collapsed="false">
      <c r="A27" s="5" t="s">
        <v>5</v>
      </c>
      <c r="B27" s="5" t="s">
        <v>68</v>
      </c>
      <c r="C27" s="5" t="s">
        <v>69</v>
      </c>
      <c r="D27" s="6" t="s">
        <v>70</v>
      </c>
      <c r="E27" s="7" t="e">
        <f aca="false">D27*0.3*15000</f>
        <v>#VALUE!</v>
      </c>
      <c r="F27" s="8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5" t="s">
        <v>5</v>
      </c>
      <c r="B28" s="5" t="s">
        <v>71</v>
      </c>
      <c r="C28" s="5" t="s">
        <v>72</v>
      </c>
      <c r="D28" s="6" t="s">
        <v>73</v>
      </c>
      <c r="E28" s="7" t="e">
        <f aca="false">D28*0.3*15000</f>
        <v>#VALUE!</v>
      </c>
      <c r="F28" s="8"/>
      <c r="G28" s="8"/>
      <c r="H28" s="8"/>
      <c r="I28" s="8"/>
      <c r="J28" s="8"/>
      <c r="K28" s="8"/>
    </row>
    <row r="29" customFormat="false" ht="12.75" hidden="false" customHeight="false" outlineLevel="0" collapsed="false">
      <c r="A29" s="5" t="s">
        <v>5</v>
      </c>
      <c r="B29" s="5" t="s">
        <v>71</v>
      </c>
      <c r="C29" s="5" t="s">
        <v>74</v>
      </c>
      <c r="D29" s="6" t="s">
        <v>75</v>
      </c>
      <c r="E29" s="7" t="e">
        <f aca="false">D29*0.3*15000</f>
        <v>#VALUE!</v>
      </c>
      <c r="F29" s="8"/>
      <c r="G29" s="8"/>
      <c r="H29" s="8"/>
      <c r="I29" s="8"/>
      <c r="J29" s="8"/>
      <c r="K29" s="8"/>
    </row>
    <row r="30" customFormat="false" ht="12.75" hidden="false" customHeight="false" outlineLevel="0" collapsed="false">
      <c r="A30" s="5" t="s">
        <v>5</v>
      </c>
      <c r="B30" s="5" t="s">
        <v>76</v>
      </c>
      <c r="C30" s="5" t="s">
        <v>77</v>
      </c>
      <c r="D30" s="6" t="s">
        <v>78</v>
      </c>
      <c r="E30" s="7" t="e">
        <f aca="false">D30*0.3*15000</f>
        <v>#VALUE!</v>
      </c>
      <c r="F30" s="8"/>
      <c r="G30" s="8"/>
      <c r="H30" s="8"/>
      <c r="I30" s="8"/>
      <c r="J30" s="8"/>
      <c r="K30" s="8"/>
    </row>
    <row r="31" customFormat="false" ht="12.75" hidden="false" customHeight="false" outlineLevel="0" collapsed="false">
      <c r="A31" s="5" t="s">
        <v>5</v>
      </c>
      <c r="B31" s="5" t="s">
        <v>79</v>
      </c>
      <c r="C31" s="5" t="s">
        <v>80</v>
      </c>
      <c r="D31" s="6" t="s">
        <v>81</v>
      </c>
      <c r="E31" s="7" t="e">
        <f aca="false">D31*0.3*15000</f>
        <v>#VALUE!</v>
      </c>
      <c r="F31" s="8"/>
      <c r="G31" s="8"/>
      <c r="H31" s="8"/>
      <c r="I31" s="8"/>
      <c r="J31" s="8"/>
      <c r="K31" s="8"/>
    </row>
    <row r="32" customFormat="false" ht="12.75" hidden="false" customHeight="false" outlineLevel="0" collapsed="false">
      <c r="A32" s="5" t="s">
        <v>5</v>
      </c>
      <c r="B32" s="5" t="s">
        <v>82</v>
      </c>
      <c r="C32" s="5" t="s">
        <v>83</v>
      </c>
      <c r="D32" s="6" t="s">
        <v>84</v>
      </c>
      <c r="E32" s="7" t="e">
        <f aca="false">D32*0.3*15000</f>
        <v>#VALUE!</v>
      </c>
      <c r="F32" s="8"/>
      <c r="G32" s="8"/>
      <c r="H32" s="8"/>
      <c r="I32" s="8"/>
      <c r="J32" s="8"/>
      <c r="K32" s="8"/>
    </row>
    <row r="33" customFormat="false" ht="12.75" hidden="false" customHeight="false" outlineLevel="0" collapsed="false">
      <c r="A33" s="5" t="s">
        <v>5</v>
      </c>
      <c r="B33" s="5" t="s">
        <v>85</v>
      </c>
      <c r="C33" s="5" t="s">
        <v>86</v>
      </c>
      <c r="D33" s="6" t="s">
        <v>87</v>
      </c>
      <c r="E33" s="7" t="e">
        <f aca="false">D33*0.3*15000</f>
        <v>#VALUE!</v>
      </c>
      <c r="F33" s="8"/>
      <c r="G33" s="8"/>
      <c r="H33" s="8"/>
      <c r="I33" s="8"/>
      <c r="J33" s="8"/>
      <c r="K33" s="8"/>
    </row>
    <row r="34" customFormat="false" ht="12.75" hidden="false" customHeight="false" outlineLevel="0" collapsed="false">
      <c r="A34" s="5" t="s">
        <v>5</v>
      </c>
      <c r="B34" s="5" t="s">
        <v>88</v>
      </c>
      <c r="C34" s="5" t="s">
        <v>89</v>
      </c>
      <c r="D34" s="6" t="s">
        <v>90</v>
      </c>
      <c r="E34" s="7" t="e">
        <f aca="false">D34*0.3*15000</f>
        <v>#VALUE!</v>
      </c>
      <c r="F34" s="8"/>
      <c r="G34" s="8"/>
      <c r="H34" s="8"/>
      <c r="I34" s="8"/>
      <c r="J34" s="8"/>
      <c r="K34" s="8"/>
    </row>
    <row r="35" customFormat="false" ht="12.75" hidden="false" customHeight="false" outlineLevel="0" collapsed="false">
      <c r="A35" s="5" t="s">
        <v>5</v>
      </c>
      <c r="B35" s="5" t="s">
        <v>91</v>
      </c>
      <c r="C35" s="5" t="s">
        <v>83</v>
      </c>
      <c r="D35" s="6" t="s">
        <v>92</v>
      </c>
      <c r="E35" s="7" t="e">
        <f aca="false">D35*0.3*15000</f>
        <v>#VALUE!</v>
      </c>
      <c r="F35" s="8"/>
      <c r="G35" s="8"/>
      <c r="H35" s="8"/>
      <c r="I35" s="8"/>
      <c r="J35" s="8"/>
      <c r="K35" s="8"/>
    </row>
    <row r="36" customFormat="false" ht="12.75" hidden="false" customHeight="false" outlineLevel="0" collapsed="false">
      <c r="A36" s="5" t="s">
        <v>5</v>
      </c>
      <c r="B36" s="5" t="s">
        <v>93</v>
      </c>
      <c r="C36" s="5" t="s">
        <v>94</v>
      </c>
      <c r="D36" s="6" t="s">
        <v>95</v>
      </c>
      <c r="E36" s="7" t="e">
        <f aca="false">D36*0.3*15000</f>
        <v>#VALUE!</v>
      </c>
      <c r="F36" s="8"/>
      <c r="G36" s="8"/>
      <c r="H36" s="8"/>
      <c r="I36" s="8"/>
      <c r="J36" s="8"/>
      <c r="K36" s="8"/>
    </row>
    <row r="37" customFormat="false" ht="12.75" hidden="false" customHeight="false" outlineLevel="0" collapsed="false">
      <c r="A37" s="5" t="s">
        <v>96</v>
      </c>
      <c r="B37" s="5" t="s">
        <v>97</v>
      </c>
      <c r="C37" s="5" t="s">
        <v>98</v>
      </c>
      <c r="D37" s="6" t="s">
        <v>99</v>
      </c>
      <c r="E37" s="7" t="e">
        <f aca="false">D37*0.3*15000</f>
        <v>#VALUE!</v>
      </c>
      <c r="F37" s="8"/>
      <c r="G37" s="8"/>
      <c r="H37" s="8"/>
      <c r="I37" s="8"/>
      <c r="J37" s="8"/>
      <c r="K37" s="8"/>
    </row>
    <row r="38" customFormat="false" ht="12.75" hidden="false" customHeight="false" outlineLevel="0" collapsed="false">
      <c r="A38" s="5" t="s">
        <v>96</v>
      </c>
      <c r="B38" s="5" t="s">
        <v>97</v>
      </c>
      <c r="C38" s="5" t="s">
        <v>100</v>
      </c>
      <c r="D38" s="6" t="s">
        <v>101</v>
      </c>
      <c r="E38" s="7" t="e">
        <f aca="false">D38*0.3*15000</f>
        <v>#VALUE!</v>
      </c>
      <c r="F38" s="8"/>
      <c r="G38" s="8"/>
      <c r="H38" s="8"/>
      <c r="I38" s="8"/>
      <c r="J38" s="8"/>
      <c r="K38" s="8"/>
    </row>
    <row r="39" customFormat="false" ht="12.75" hidden="false" customHeight="false" outlineLevel="0" collapsed="false">
      <c r="A39" s="5" t="s">
        <v>96</v>
      </c>
      <c r="B39" s="5" t="s">
        <v>102</v>
      </c>
      <c r="C39" s="5" t="s">
        <v>103</v>
      </c>
      <c r="D39" s="6" t="s">
        <v>104</v>
      </c>
      <c r="E39" s="7" t="e">
        <f aca="false">D39*0.3*15000</f>
        <v>#VALUE!</v>
      </c>
      <c r="F39" s="8"/>
      <c r="G39" s="8"/>
      <c r="H39" s="8"/>
      <c r="I39" s="8"/>
      <c r="J39" s="8"/>
      <c r="K39" s="8"/>
    </row>
    <row r="40" customFormat="false" ht="12.75" hidden="false" customHeight="false" outlineLevel="0" collapsed="false">
      <c r="A40" s="5" t="s">
        <v>96</v>
      </c>
      <c r="B40" s="5" t="s">
        <v>105</v>
      </c>
      <c r="C40" s="5" t="s">
        <v>98</v>
      </c>
      <c r="D40" s="6" t="s">
        <v>106</v>
      </c>
      <c r="E40" s="7" t="e">
        <f aca="false">D40*0.3*15000</f>
        <v>#VALUE!</v>
      </c>
      <c r="F40" s="8"/>
      <c r="G40" s="8"/>
      <c r="H40" s="8"/>
      <c r="I40" s="8"/>
      <c r="J40" s="8"/>
      <c r="K40" s="8"/>
    </row>
    <row r="41" customFormat="false" ht="12.75" hidden="false" customHeight="false" outlineLevel="0" collapsed="false">
      <c r="A41" s="5" t="s">
        <v>96</v>
      </c>
      <c r="B41" s="5" t="s">
        <v>105</v>
      </c>
      <c r="C41" s="5" t="s">
        <v>103</v>
      </c>
      <c r="D41" s="6" t="s">
        <v>107</v>
      </c>
      <c r="E41" s="7" t="e">
        <f aca="false">D41*0.3*15000</f>
        <v>#VALUE!</v>
      </c>
      <c r="F41" s="8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5" t="s">
        <v>96</v>
      </c>
      <c r="B42" s="5" t="s">
        <v>105</v>
      </c>
      <c r="C42" s="5" t="s">
        <v>100</v>
      </c>
      <c r="D42" s="6" t="s">
        <v>108</v>
      </c>
      <c r="E42" s="7" t="e">
        <f aca="false">D42*0.3*15000</f>
        <v>#VALUE!</v>
      </c>
      <c r="F42" s="8"/>
      <c r="G42" s="8"/>
      <c r="H42" s="8"/>
      <c r="I42" s="8"/>
      <c r="J42" s="8"/>
      <c r="K42" s="8"/>
    </row>
    <row r="43" customFormat="false" ht="12.75" hidden="false" customHeight="false" outlineLevel="0" collapsed="false">
      <c r="A43" s="5" t="s">
        <v>96</v>
      </c>
      <c r="B43" s="5" t="s">
        <v>109</v>
      </c>
      <c r="C43" s="5" t="s">
        <v>110</v>
      </c>
      <c r="D43" s="6" t="s">
        <v>111</v>
      </c>
      <c r="E43" s="7" t="e">
        <f aca="false">D43*0.3*15000</f>
        <v>#VALUE!</v>
      </c>
      <c r="F43" s="8"/>
      <c r="G43" s="8"/>
      <c r="H43" s="8"/>
      <c r="I43" s="8"/>
      <c r="J43" s="8"/>
      <c r="K43" s="8"/>
    </row>
    <row r="44" customFormat="false" ht="12.75" hidden="false" customHeight="false" outlineLevel="0" collapsed="false">
      <c r="A44" s="5" t="s">
        <v>96</v>
      </c>
      <c r="B44" s="5" t="s">
        <v>112</v>
      </c>
      <c r="C44" s="5" t="s">
        <v>113</v>
      </c>
      <c r="D44" s="6" t="s">
        <v>114</v>
      </c>
      <c r="E44" s="7" t="e">
        <f aca="false">D44*0.3*15000</f>
        <v>#VALUE!</v>
      </c>
      <c r="F44" s="8"/>
      <c r="G44" s="8"/>
      <c r="H44" s="8"/>
      <c r="I44" s="8"/>
      <c r="J44" s="8"/>
      <c r="K44" s="8"/>
    </row>
    <row r="45" customFormat="false" ht="12.75" hidden="false" customHeight="false" outlineLevel="0" collapsed="false">
      <c r="A45" s="5" t="s">
        <v>96</v>
      </c>
      <c r="B45" s="5" t="s">
        <v>115</v>
      </c>
      <c r="C45" s="5" t="s">
        <v>116</v>
      </c>
      <c r="D45" s="6" t="s">
        <v>117</v>
      </c>
      <c r="E45" s="7" t="e">
        <f aca="false">D45*0.3*15000</f>
        <v>#VALUE!</v>
      </c>
      <c r="F45" s="8"/>
      <c r="G45" s="8"/>
      <c r="H45" s="8"/>
      <c r="I45" s="8"/>
      <c r="J45" s="8"/>
      <c r="K45" s="8"/>
    </row>
    <row r="46" customFormat="false" ht="12.75" hidden="false" customHeight="false" outlineLevel="0" collapsed="false">
      <c r="A46" s="5" t="s">
        <v>96</v>
      </c>
      <c r="B46" s="5" t="s">
        <v>118</v>
      </c>
      <c r="C46" s="5" t="s">
        <v>119</v>
      </c>
      <c r="D46" s="6" t="s">
        <v>120</v>
      </c>
      <c r="E46" s="7" t="e">
        <f aca="false">D46*0.3*15000</f>
        <v>#VALUE!</v>
      </c>
      <c r="F46" s="8"/>
      <c r="G46" s="8"/>
      <c r="H46" s="8"/>
      <c r="I46" s="8"/>
      <c r="J46" s="8"/>
      <c r="K46" s="8"/>
    </row>
    <row r="47" customFormat="false" ht="12.75" hidden="false" customHeight="false" outlineLevel="0" collapsed="false">
      <c r="A47" s="5" t="s">
        <v>96</v>
      </c>
      <c r="B47" s="5" t="s">
        <v>121</v>
      </c>
      <c r="C47" s="5" t="s">
        <v>122</v>
      </c>
      <c r="D47" s="6" t="s">
        <v>123</v>
      </c>
      <c r="E47" s="7" t="e">
        <f aca="false">D47*0.3*15000</f>
        <v>#VALUE!</v>
      </c>
      <c r="F47" s="8"/>
      <c r="G47" s="8"/>
      <c r="H47" s="8"/>
      <c r="I47" s="8"/>
      <c r="J47" s="8"/>
      <c r="K47" s="8"/>
    </row>
    <row r="48" customFormat="false" ht="12.75" hidden="false" customHeight="false" outlineLevel="0" collapsed="false">
      <c r="A48" s="5" t="s">
        <v>96</v>
      </c>
      <c r="B48" s="5" t="s">
        <v>124</v>
      </c>
      <c r="C48" s="5" t="s">
        <v>125</v>
      </c>
      <c r="D48" s="6" t="s">
        <v>126</v>
      </c>
      <c r="E48" s="7" t="e">
        <f aca="false">D48*0.3*15000</f>
        <v>#VALUE!</v>
      </c>
      <c r="F48" s="8"/>
      <c r="G48" s="8"/>
      <c r="H48" s="8"/>
      <c r="I48" s="8"/>
      <c r="J48" s="8"/>
      <c r="K48" s="8"/>
    </row>
    <row r="49" customFormat="false" ht="12.75" hidden="false" customHeight="false" outlineLevel="0" collapsed="false">
      <c r="A49" s="5" t="s">
        <v>96</v>
      </c>
      <c r="B49" s="5" t="s">
        <v>127</v>
      </c>
      <c r="C49" s="5" t="s">
        <v>128</v>
      </c>
      <c r="D49" s="6" t="s">
        <v>129</v>
      </c>
      <c r="E49" s="7" t="e">
        <f aca="false">D49*0.3*15000</f>
        <v>#VALUE!</v>
      </c>
      <c r="F49" s="8"/>
      <c r="G49" s="8"/>
      <c r="H49" s="8"/>
      <c r="I49" s="8"/>
      <c r="J49" s="8"/>
      <c r="K49" s="8"/>
    </row>
    <row r="50" customFormat="false" ht="12.75" hidden="false" customHeight="false" outlineLevel="0" collapsed="false">
      <c r="A50" s="5" t="s">
        <v>96</v>
      </c>
      <c r="B50" s="5" t="s">
        <v>130</v>
      </c>
      <c r="C50" s="5" t="s">
        <v>131</v>
      </c>
      <c r="D50" s="6" t="s">
        <v>132</v>
      </c>
      <c r="E50" s="7" t="e">
        <f aca="false">D50*0.3*15000</f>
        <v>#VALUE!</v>
      </c>
      <c r="F50" s="8"/>
      <c r="G50" s="8"/>
      <c r="H50" s="8"/>
      <c r="I50" s="8"/>
      <c r="J50" s="8"/>
      <c r="K50" s="8"/>
    </row>
    <row r="51" customFormat="false" ht="12.75" hidden="false" customHeight="false" outlineLevel="0" collapsed="false">
      <c r="A51" s="5" t="s">
        <v>96</v>
      </c>
      <c r="B51" s="5" t="s">
        <v>133</v>
      </c>
      <c r="C51" s="5" t="s">
        <v>134</v>
      </c>
      <c r="D51" s="6" t="s">
        <v>135</v>
      </c>
      <c r="E51" s="7" t="e">
        <f aca="false">D51*0.3*15000</f>
        <v>#VALUE!</v>
      </c>
      <c r="F51" s="8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5" t="s">
        <v>96</v>
      </c>
      <c r="B52" s="5" t="s">
        <v>136</v>
      </c>
      <c r="C52" s="5" t="s">
        <v>137</v>
      </c>
      <c r="D52" s="6" t="s">
        <v>138</v>
      </c>
      <c r="E52" s="7" t="e">
        <f aca="false">D52*0.3*15000</f>
        <v>#VALUE!</v>
      </c>
      <c r="F52" s="8"/>
      <c r="G52" s="8"/>
      <c r="H52" s="8"/>
      <c r="I52" s="8"/>
      <c r="J52" s="8"/>
      <c r="K52" s="8"/>
    </row>
    <row r="53" customFormat="false" ht="12.75" hidden="false" customHeight="false" outlineLevel="0" collapsed="false">
      <c r="A53" s="5" t="s">
        <v>96</v>
      </c>
      <c r="B53" s="5" t="s">
        <v>139</v>
      </c>
      <c r="C53" s="5" t="s">
        <v>140</v>
      </c>
      <c r="D53" s="6" t="s">
        <v>141</v>
      </c>
      <c r="E53" s="7" t="e">
        <f aca="false">D53*0.3*15000</f>
        <v>#VALUE!</v>
      </c>
      <c r="F53" s="8"/>
      <c r="G53" s="8"/>
      <c r="H53" s="8"/>
      <c r="I53" s="8"/>
      <c r="J53" s="8"/>
      <c r="K53" s="8"/>
    </row>
    <row r="54" customFormat="false" ht="12.75" hidden="false" customHeight="false" outlineLevel="0" collapsed="false">
      <c r="A54" s="5" t="s">
        <v>96</v>
      </c>
      <c r="B54" s="5" t="s">
        <v>142</v>
      </c>
      <c r="C54" s="5" t="s">
        <v>143</v>
      </c>
      <c r="D54" s="6" t="s">
        <v>144</v>
      </c>
      <c r="E54" s="7" t="e">
        <f aca="false">D54*0.3*15000</f>
        <v>#VALUE!</v>
      </c>
      <c r="F54" s="8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5" t="s">
        <v>96</v>
      </c>
      <c r="B55" s="5" t="s">
        <v>145</v>
      </c>
      <c r="C55" s="5" t="s">
        <v>146</v>
      </c>
      <c r="D55" s="6" t="s">
        <v>147</v>
      </c>
      <c r="E55" s="7" t="e">
        <f aca="false">D55*0.3*15000</f>
        <v>#VALUE!</v>
      </c>
      <c r="F55" s="8"/>
      <c r="G55" s="8"/>
      <c r="H55" s="8"/>
      <c r="I55" s="8"/>
      <c r="J55" s="8"/>
      <c r="K55" s="8"/>
    </row>
    <row r="56" customFormat="false" ht="12.75" hidden="false" customHeight="false" outlineLevel="0" collapsed="false">
      <c r="A56" s="5" t="s">
        <v>96</v>
      </c>
      <c r="B56" s="5" t="s">
        <v>148</v>
      </c>
      <c r="C56" s="5" t="s">
        <v>140</v>
      </c>
      <c r="D56" s="6" t="s">
        <v>149</v>
      </c>
      <c r="E56" s="7" t="e">
        <f aca="false">D56*0.3*15000</f>
        <v>#VALUE!</v>
      </c>
      <c r="F56" s="8"/>
      <c r="G56" s="8"/>
      <c r="H56" s="8"/>
      <c r="I56" s="8"/>
      <c r="J56" s="8"/>
      <c r="K56" s="8"/>
    </row>
    <row r="57" customFormat="false" ht="12.75" hidden="false" customHeight="false" outlineLevel="0" collapsed="false">
      <c r="A57" s="5" t="s">
        <v>96</v>
      </c>
      <c r="B57" s="5" t="s">
        <v>150</v>
      </c>
      <c r="C57" s="5" t="s">
        <v>151</v>
      </c>
      <c r="D57" s="6" t="s">
        <v>152</v>
      </c>
      <c r="E57" s="7" t="e">
        <f aca="false">D57*0.3*15000</f>
        <v>#VALUE!</v>
      </c>
      <c r="F57" s="8"/>
      <c r="G57" s="8"/>
      <c r="H57" s="8"/>
      <c r="I57" s="8"/>
      <c r="J57" s="8"/>
      <c r="K57" s="8"/>
    </row>
    <row r="58" customFormat="false" ht="12.75" hidden="false" customHeight="false" outlineLevel="0" collapsed="false">
      <c r="A58" s="5" t="s">
        <v>96</v>
      </c>
      <c r="B58" s="5" t="s">
        <v>153</v>
      </c>
      <c r="C58" s="5" t="s">
        <v>140</v>
      </c>
      <c r="D58" s="6" t="s">
        <v>154</v>
      </c>
      <c r="E58" s="7" t="e">
        <f aca="false">D58*0.3*15000</f>
        <v>#VALUE!</v>
      </c>
      <c r="F58" s="8"/>
      <c r="G58" s="8"/>
      <c r="H58" s="8"/>
      <c r="I58" s="8"/>
      <c r="J58" s="8"/>
      <c r="K58" s="8"/>
    </row>
    <row r="59" customFormat="false" ht="12.75" hidden="false" customHeight="false" outlineLevel="0" collapsed="false">
      <c r="A59" s="5" t="s">
        <v>96</v>
      </c>
      <c r="B59" s="5" t="s">
        <v>155</v>
      </c>
      <c r="C59" s="5" t="s">
        <v>156</v>
      </c>
      <c r="D59" s="6" t="s">
        <v>157</v>
      </c>
      <c r="E59" s="7" t="e">
        <f aca="false">D59*0.3*15000</f>
        <v>#VALUE!</v>
      </c>
      <c r="F59" s="8"/>
      <c r="G59" s="8"/>
      <c r="H59" s="8"/>
      <c r="I59" s="8"/>
      <c r="J59" s="8"/>
      <c r="K59" s="8"/>
    </row>
    <row r="60" customFormat="false" ht="12.75" hidden="false" customHeight="false" outlineLevel="0" collapsed="false">
      <c r="A60" s="5" t="s">
        <v>96</v>
      </c>
      <c r="B60" s="5" t="s">
        <v>158</v>
      </c>
      <c r="C60" s="5" t="s">
        <v>159</v>
      </c>
      <c r="D60" s="6" t="s">
        <v>160</v>
      </c>
      <c r="E60" s="7" t="e">
        <f aca="false">D60*0.3*15000</f>
        <v>#VALUE!</v>
      </c>
      <c r="F60" s="8"/>
      <c r="G60" s="8"/>
      <c r="H60" s="8"/>
      <c r="I60" s="8"/>
      <c r="J60" s="8"/>
      <c r="K60" s="8"/>
    </row>
    <row r="61" customFormat="false" ht="12.75" hidden="false" customHeight="false" outlineLevel="0" collapsed="false">
      <c r="A61" s="5" t="s">
        <v>96</v>
      </c>
      <c r="B61" s="5" t="s">
        <v>161</v>
      </c>
      <c r="C61" s="5" t="s">
        <v>162</v>
      </c>
      <c r="D61" s="6" t="s">
        <v>163</v>
      </c>
      <c r="E61" s="7" t="e">
        <f aca="false">D61*0.3*15000</f>
        <v>#VALUE!</v>
      </c>
      <c r="F61" s="8"/>
      <c r="G61" s="8"/>
      <c r="H61" s="8"/>
      <c r="I61" s="8"/>
      <c r="J61" s="8"/>
      <c r="K61" s="8"/>
    </row>
    <row r="62" customFormat="false" ht="12.75" hidden="false" customHeight="false" outlineLevel="0" collapsed="false">
      <c r="A62" s="5" t="s">
        <v>96</v>
      </c>
      <c r="B62" s="5" t="s">
        <v>164</v>
      </c>
      <c r="C62" s="5" t="s">
        <v>165</v>
      </c>
      <c r="D62" s="6" t="s">
        <v>166</v>
      </c>
      <c r="E62" s="7" t="e">
        <f aca="false">D62*0.3*15000</f>
        <v>#VALUE!</v>
      </c>
      <c r="F62" s="8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5" t="s">
        <v>96</v>
      </c>
      <c r="B63" s="5" t="s">
        <v>164</v>
      </c>
      <c r="C63" s="5" t="s">
        <v>159</v>
      </c>
      <c r="D63" s="6" t="s">
        <v>167</v>
      </c>
      <c r="E63" s="7" t="e">
        <f aca="false">D63*0.3*15000</f>
        <v>#VALUE!</v>
      </c>
      <c r="F63" s="8"/>
      <c r="G63" s="8"/>
      <c r="H63" s="8"/>
      <c r="I63" s="8"/>
      <c r="J63" s="8"/>
      <c r="K63" s="8"/>
    </row>
    <row r="64" customFormat="false" ht="12.75" hidden="false" customHeight="false" outlineLevel="0" collapsed="false">
      <c r="A64" s="5" t="s">
        <v>96</v>
      </c>
      <c r="B64" s="5" t="s">
        <v>168</v>
      </c>
      <c r="C64" s="5" t="s">
        <v>169</v>
      </c>
      <c r="D64" s="6" t="s">
        <v>170</v>
      </c>
      <c r="E64" s="7" t="e">
        <f aca="false">D64*0.3*15000</f>
        <v>#VALUE!</v>
      </c>
      <c r="F64" s="8"/>
      <c r="G64" s="8"/>
      <c r="H64" s="8"/>
      <c r="I64" s="8"/>
      <c r="J64" s="8"/>
      <c r="K64" s="8"/>
    </row>
    <row r="65" customFormat="false" ht="12.75" hidden="false" customHeight="false" outlineLevel="0" collapsed="false">
      <c r="A65" s="5" t="s">
        <v>96</v>
      </c>
      <c r="B65" s="5" t="s">
        <v>171</v>
      </c>
      <c r="C65" s="5" t="s">
        <v>172</v>
      </c>
      <c r="D65" s="6" t="s">
        <v>173</v>
      </c>
      <c r="E65" s="7" t="e">
        <f aca="false">D65*0.3*15000</f>
        <v>#VALUE!</v>
      </c>
      <c r="F65" s="8"/>
      <c r="G65" s="8"/>
      <c r="H65" s="8"/>
      <c r="I65" s="8"/>
      <c r="J65" s="8"/>
      <c r="K65" s="8"/>
    </row>
    <row r="66" customFormat="false" ht="12.75" hidden="false" customHeight="false" outlineLevel="0" collapsed="false">
      <c r="A66" s="5" t="s">
        <v>96</v>
      </c>
      <c r="B66" s="5" t="s">
        <v>174</v>
      </c>
      <c r="C66" s="5" t="s">
        <v>175</v>
      </c>
      <c r="D66" s="6" t="s">
        <v>176</v>
      </c>
      <c r="E66" s="7" t="e">
        <f aca="false">D66*0.3*15000</f>
        <v>#VALUE!</v>
      </c>
      <c r="F66" s="8"/>
      <c r="G66" s="8"/>
      <c r="H66" s="8"/>
      <c r="I66" s="8"/>
      <c r="J66" s="8"/>
      <c r="K66" s="8"/>
    </row>
    <row r="67" customFormat="false" ht="12.75" hidden="false" customHeight="false" outlineLevel="0" collapsed="false">
      <c r="A67" s="5" t="s">
        <v>96</v>
      </c>
      <c r="B67" s="5" t="s">
        <v>174</v>
      </c>
      <c r="C67" s="5" t="s">
        <v>177</v>
      </c>
      <c r="D67" s="6" t="s">
        <v>178</v>
      </c>
      <c r="E67" s="7" t="e">
        <f aca="false">D67*0.3*15000</f>
        <v>#VALUE!</v>
      </c>
      <c r="F67" s="8"/>
      <c r="G67" s="8"/>
      <c r="H67" s="8"/>
      <c r="I67" s="8"/>
      <c r="J67" s="8"/>
      <c r="K67" s="8"/>
    </row>
    <row r="68" customFormat="false" ht="12.75" hidden="false" customHeight="false" outlineLevel="0" collapsed="false">
      <c r="A68" s="5" t="s">
        <v>96</v>
      </c>
      <c r="B68" s="5" t="s">
        <v>174</v>
      </c>
      <c r="C68" s="5" t="s">
        <v>179</v>
      </c>
      <c r="D68" s="6" t="s">
        <v>180</v>
      </c>
      <c r="E68" s="7" t="e">
        <f aca="false">D68*0.3*15000</f>
        <v>#VALUE!</v>
      </c>
      <c r="F68" s="8"/>
      <c r="G68" s="8"/>
      <c r="H68" s="8"/>
      <c r="I68" s="8"/>
      <c r="J68" s="8"/>
      <c r="K68" s="8"/>
    </row>
    <row r="69" customFormat="false" ht="12.75" hidden="false" customHeight="false" outlineLevel="0" collapsed="false">
      <c r="A69" s="5" t="s">
        <v>96</v>
      </c>
      <c r="B69" s="5" t="s">
        <v>181</v>
      </c>
      <c r="C69" s="5" t="s">
        <v>182</v>
      </c>
      <c r="D69" s="6" t="s">
        <v>183</v>
      </c>
      <c r="E69" s="7" t="e">
        <f aca="false">D69*0.3*15000</f>
        <v>#VALUE!</v>
      </c>
      <c r="F69" s="8"/>
      <c r="G69" s="8"/>
      <c r="H69" s="8"/>
      <c r="I69" s="8"/>
      <c r="J69" s="8"/>
      <c r="K69" s="8"/>
    </row>
    <row r="70" customFormat="false" ht="12.75" hidden="false" customHeight="false" outlineLevel="0" collapsed="false">
      <c r="A70" s="5" t="s">
        <v>96</v>
      </c>
      <c r="B70" s="5" t="s">
        <v>184</v>
      </c>
      <c r="C70" s="5" t="s">
        <v>185</v>
      </c>
      <c r="D70" s="6" t="s">
        <v>186</v>
      </c>
      <c r="E70" s="7" t="e">
        <f aca="false">D70*0.3*15000</f>
        <v>#VALUE!</v>
      </c>
      <c r="F70" s="8"/>
      <c r="G70" s="8"/>
      <c r="H70" s="8"/>
      <c r="I70" s="8"/>
      <c r="J70" s="8"/>
      <c r="K70" s="8"/>
    </row>
    <row r="71" customFormat="false" ht="12.75" hidden="false" customHeight="false" outlineLevel="0" collapsed="false">
      <c r="A71" s="5" t="s">
        <v>96</v>
      </c>
      <c r="B71" s="5" t="s">
        <v>187</v>
      </c>
      <c r="C71" s="5" t="s">
        <v>188</v>
      </c>
      <c r="D71" s="6" t="s">
        <v>189</v>
      </c>
      <c r="E71" s="7" t="e">
        <f aca="false">D71*0.3*15000</f>
        <v>#VALUE!</v>
      </c>
      <c r="F71" s="8"/>
      <c r="G71" s="8"/>
      <c r="H71" s="8"/>
      <c r="I71" s="8"/>
      <c r="J71" s="8"/>
      <c r="K71" s="8"/>
    </row>
    <row r="72" customFormat="false" ht="12.75" hidden="false" customHeight="false" outlineLevel="0" collapsed="false">
      <c r="A72" s="5" t="s">
        <v>96</v>
      </c>
      <c r="B72" s="5" t="s">
        <v>187</v>
      </c>
      <c r="C72" s="5" t="s">
        <v>190</v>
      </c>
      <c r="D72" s="6" t="s">
        <v>191</v>
      </c>
      <c r="E72" s="7" t="e">
        <f aca="false">D72*0.3*15000</f>
        <v>#VALUE!</v>
      </c>
      <c r="F72" s="8"/>
      <c r="G72" s="8"/>
      <c r="H72" s="8"/>
      <c r="I72" s="8"/>
      <c r="J72" s="8"/>
      <c r="K72" s="8"/>
    </row>
    <row r="73" customFormat="false" ht="12.75" hidden="false" customHeight="false" outlineLevel="0" collapsed="false">
      <c r="A73" s="5" t="s">
        <v>96</v>
      </c>
      <c r="B73" s="5" t="s">
        <v>187</v>
      </c>
      <c r="C73" s="5" t="s">
        <v>192</v>
      </c>
      <c r="D73" s="6" t="s">
        <v>193</v>
      </c>
      <c r="E73" s="7" t="e">
        <f aca="false">D73*0.3*15000</f>
        <v>#VALUE!</v>
      </c>
      <c r="F73" s="8"/>
      <c r="G73" s="8"/>
      <c r="H73" s="8"/>
      <c r="I73" s="8"/>
      <c r="J73" s="8"/>
      <c r="K73" s="8"/>
    </row>
    <row r="74" customFormat="false" ht="12.75" hidden="false" customHeight="false" outlineLevel="0" collapsed="false">
      <c r="A74" s="5" t="s">
        <v>96</v>
      </c>
      <c r="B74" s="5" t="s">
        <v>187</v>
      </c>
      <c r="C74" s="5" t="s">
        <v>194</v>
      </c>
      <c r="D74" s="6" t="s">
        <v>195</v>
      </c>
      <c r="E74" s="7" t="e">
        <f aca="false">D74*0.3*15000</f>
        <v>#VALUE!</v>
      </c>
      <c r="F74" s="8"/>
      <c r="G74" s="8"/>
      <c r="H74" s="8"/>
      <c r="I74" s="8"/>
      <c r="J74" s="8"/>
      <c r="K74" s="8"/>
    </row>
    <row r="75" customFormat="false" ht="12.75" hidden="false" customHeight="false" outlineLevel="0" collapsed="false">
      <c r="A75" s="5" t="s">
        <v>96</v>
      </c>
      <c r="B75" s="5" t="s">
        <v>196</v>
      </c>
      <c r="C75" s="5" t="s">
        <v>197</v>
      </c>
      <c r="D75" s="6" t="s">
        <v>198</v>
      </c>
      <c r="E75" s="7" t="e">
        <f aca="false">D75*0.3*15000</f>
        <v>#VALUE!</v>
      </c>
      <c r="F75" s="8"/>
      <c r="G75" s="8"/>
      <c r="H75" s="8"/>
      <c r="I75" s="8"/>
      <c r="J75" s="8"/>
      <c r="K75" s="8"/>
    </row>
    <row r="76" customFormat="false" ht="12.75" hidden="false" customHeight="false" outlineLevel="0" collapsed="false">
      <c r="A76" s="5" t="s">
        <v>96</v>
      </c>
      <c r="B76" s="5" t="s">
        <v>199</v>
      </c>
      <c r="C76" s="5" t="s">
        <v>200</v>
      </c>
      <c r="D76" s="6" t="s">
        <v>201</v>
      </c>
      <c r="E76" s="7" t="e">
        <f aca="false">D76*0.3*15000</f>
        <v>#VALUE!</v>
      </c>
      <c r="F76" s="8"/>
      <c r="G76" s="8"/>
      <c r="H76" s="8"/>
      <c r="I76" s="8"/>
      <c r="J76" s="8"/>
      <c r="K76" s="8"/>
    </row>
    <row r="77" customFormat="false" ht="12.75" hidden="false" customHeight="false" outlineLevel="0" collapsed="false">
      <c r="A77" s="5" t="s">
        <v>96</v>
      </c>
      <c r="B77" s="5" t="s">
        <v>202</v>
      </c>
      <c r="C77" s="5" t="s">
        <v>203</v>
      </c>
      <c r="D77" s="6" t="s">
        <v>204</v>
      </c>
      <c r="E77" s="7" t="e">
        <f aca="false">D77*0.3*15000</f>
        <v>#VALUE!</v>
      </c>
      <c r="F77" s="8"/>
      <c r="G77" s="8"/>
      <c r="H77" s="8"/>
      <c r="I77" s="8"/>
      <c r="J77" s="8"/>
      <c r="K77" s="8"/>
    </row>
    <row r="78" customFormat="false" ht="12.75" hidden="false" customHeight="false" outlineLevel="0" collapsed="false">
      <c r="A78" s="5" t="s">
        <v>96</v>
      </c>
      <c r="B78" s="5" t="s">
        <v>202</v>
      </c>
      <c r="C78" s="5" t="s">
        <v>205</v>
      </c>
      <c r="D78" s="6" t="s">
        <v>206</v>
      </c>
      <c r="E78" s="7" t="e">
        <f aca="false">D78*0.3*15000</f>
        <v>#VALUE!</v>
      </c>
      <c r="F78" s="8"/>
      <c r="G78" s="8"/>
      <c r="H78" s="8"/>
      <c r="I78" s="8"/>
      <c r="J78" s="8"/>
      <c r="K78" s="8"/>
    </row>
    <row r="79" customFormat="false" ht="12.75" hidden="false" customHeight="false" outlineLevel="0" collapsed="false">
      <c r="A79" s="5" t="s">
        <v>96</v>
      </c>
      <c r="B79" s="5" t="s">
        <v>207</v>
      </c>
      <c r="C79" s="5" t="s">
        <v>200</v>
      </c>
      <c r="D79" s="6" t="s">
        <v>208</v>
      </c>
      <c r="E79" s="7" t="e">
        <f aca="false">D79*0.3*15000</f>
        <v>#VALUE!</v>
      </c>
      <c r="F79" s="8"/>
      <c r="G79" s="8"/>
      <c r="H79" s="8"/>
      <c r="I79" s="8"/>
      <c r="J79" s="8"/>
      <c r="K79" s="8"/>
    </row>
    <row r="80" customFormat="false" ht="12.75" hidden="false" customHeight="false" outlineLevel="0" collapsed="false">
      <c r="A80" s="5" t="s">
        <v>96</v>
      </c>
      <c r="B80" s="5" t="s">
        <v>209</v>
      </c>
      <c r="C80" s="5" t="s">
        <v>210</v>
      </c>
      <c r="D80" s="6" t="s">
        <v>211</v>
      </c>
      <c r="E80" s="7" t="e">
        <f aca="false">D80*0.3*15000</f>
        <v>#VALUE!</v>
      </c>
      <c r="F80" s="8"/>
      <c r="G80" s="8"/>
      <c r="H80" s="8"/>
      <c r="I80" s="8"/>
      <c r="J80" s="8"/>
      <c r="K80" s="8"/>
    </row>
    <row r="81" customFormat="false" ht="12.75" hidden="false" customHeight="false" outlineLevel="0" collapsed="false">
      <c r="A81" s="5" t="s">
        <v>96</v>
      </c>
      <c r="B81" s="5" t="s">
        <v>212</v>
      </c>
      <c r="C81" s="5" t="s">
        <v>159</v>
      </c>
      <c r="D81" s="6" t="s">
        <v>213</v>
      </c>
      <c r="E81" s="7" t="e">
        <f aca="false">D81*0.3*15000</f>
        <v>#VALUE!</v>
      </c>
      <c r="F81" s="8"/>
      <c r="G81" s="8"/>
      <c r="H81" s="8"/>
      <c r="I81" s="8"/>
      <c r="J81" s="8"/>
      <c r="K81" s="8"/>
    </row>
    <row r="82" customFormat="false" ht="12.75" hidden="false" customHeight="false" outlineLevel="0" collapsed="false">
      <c r="A82" s="5" t="s">
        <v>96</v>
      </c>
      <c r="B82" s="5" t="s">
        <v>214</v>
      </c>
      <c r="C82" s="5" t="s">
        <v>215</v>
      </c>
      <c r="D82" s="6" t="s">
        <v>216</v>
      </c>
      <c r="E82" s="7" t="e">
        <f aca="false">D82*0.3*15000</f>
        <v>#VALUE!</v>
      </c>
      <c r="F82" s="8"/>
      <c r="G82" s="8"/>
      <c r="H82" s="8"/>
      <c r="I82" s="8"/>
      <c r="J82" s="8"/>
      <c r="K82" s="8"/>
    </row>
    <row r="83" customFormat="false" ht="12.75" hidden="false" customHeight="false" outlineLevel="0" collapsed="false">
      <c r="A83" s="5" t="s">
        <v>96</v>
      </c>
      <c r="B83" s="5" t="s">
        <v>217</v>
      </c>
      <c r="C83" s="5" t="s">
        <v>159</v>
      </c>
      <c r="D83" s="6" t="s">
        <v>218</v>
      </c>
      <c r="E83" s="7" t="e">
        <f aca="false">D83*0.3*15000</f>
        <v>#VALUE!</v>
      </c>
      <c r="F83" s="8"/>
      <c r="G83" s="8"/>
      <c r="H83" s="8"/>
      <c r="I83" s="8"/>
      <c r="J83" s="8"/>
      <c r="K83" s="8"/>
    </row>
    <row r="84" customFormat="false" ht="12.75" hidden="false" customHeight="false" outlineLevel="0" collapsed="false">
      <c r="A84" s="5" t="s">
        <v>96</v>
      </c>
      <c r="B84" s="5" t="s">
        <v>219</v>
      </c>
      <c r="C84" s="5" t="s">
        <v>220</v>
      </c>
      <c r="D84" s="6" t="s">
        <v>221</v>
      </c>
      <c r="E84" s="7" t="e">
        <f aca="false">D84*0.3*15000</f>
        <v>#VALUE!</v>
      </c>
      <c r="F84" s="8"/>
      <c r="G84" s="8"/>
      <c r="H84" s="8"/>
      <c r="I84" s="8"/>
      <c r="J84" s="8"/>
      <c r="K84" s="8"/>
    </row>
    <row r="85" customFormat="false" ht="12.75" hidden="false" customHeight="false" outlineLevel="0" collapsed="false">
      <c r="A85" s="5" t="s">
        <v>96</v>
      </c>
      <c r="B85" s="5" t="s">
        <v>222</v>
      </c>
      <c r="C85" s="5" t="s">
        <v>223</v>
      </c>
      <c r="D85" s="6" t="s">
        <v>224</v>
      </c>
      <c r="E85" s="7" t="e">
        <f aca="false">D85*0.3*15000</f>
        <v>#VALUE!</v>
      </c>
      <c r="F85" s="8"/>
      <c r="G85" s="8"/>
      <c r="H85" s="8"/>
      <c r="I85" s="8"/>
      <c r="J85" s="8"/>
      <c r="K85" s="8"/>
    </row>
    <row r="86" customFormat="false" ht="12.75" hidden="false" customHeight="false" outlineLevel="0" collapsed="false">
      <c r="A86" s="5" t="s">
        <v>96</v>
      </c>
      <c r="B86" s="5" t="s">
        <v>222</v>
      </c>
      <c r="C86" s="5" t="s">
        <v>225</v>
      </c>
      <c r="D86" s="6" t="s">
        <v>226</v>
      </c>
      <c r="E86" s="7" t="e">
        <f aca="false">D86*0.3*15000</f>
        <v>#VALUE!</v>
      </c>
      <c r="F86" s="8"/>
      <c r="G86" s="8"/>
      <c r="H86" s="8"/>
      <c r="I86" s="8"/>
      <c r="J86" s="8"/>
      <c r="K86" s="8"/>
    </row>
    <row r="87" customFormat="false" ht="12.75" hidden="false" customHeight="false" outlineLevel="0" collapsed="false">
      <c r="A87" s="5" t="s">
        <v>96</v>
      </c>
      <c r="B87" s="5" t="s">
        <v>227</v>
      </c>
      <c r="C87" s="5" t="s">
        <v>228</v>
      </c>
      <c r="D87" s="6" t="s">
        <v>229</v>
      </c>
      <c r="E87" s="7" t="e">
        <f aca="false">D87*0.3*15000</f>
        <v>#VALUE!</v>
      </c>
      <c r="F87" s="8"/>
      <c r="G87" s="8"/>
      <c r="H87" s="8"/>
      <c r="I87" s="8"/>
      <c r="J87" s="8"/>
      <c r="K87" s="8"/>
    </row>
    <row r="88" customFormat="false" ht="12.75" hidden="false" customHeight="false" outlineLevel="0" collapsed="false">
      <c r="A88" s="5" t="s">
        <v>96</v>
      </c>
      <c r="B88" s="5" t="s">
        <v>230</v>
      </c>
      <c r="C88" s="5" t="s">
        <v>231</v>
      </c>
      <c r="D88" s="6" t="s">
        <v>232</v>
      </c>
      <c r="E88" s="7" t="e">
        <f aca="false">D88*0.3*15000</f>
        <v>#VALUE!</v>
      </c>
      <c r="F88" s="8"/>
      <c r="G88" s="8"/>
      <c r="H88" s="8"/>
      <c r="I88" s="8"/>
      <c r="J88" s="8"/>
      <c r="K88" s="8"/>
    </row>
    <row r="89" customFormat="false" ht="12.75" hidden="false" customHeight="false" outlineLevel="0" collapsed="false">
      <c r="A89" s="5" t="s">
        <v>96</v>
      </c>
      <c r="B89" s="5" t="s">
        <v>233</v>
      </c>
      <c r="C89" s="5" t="s">
        <v>234</v>
      </c>
      <c r="D89" s="6" t="s">
        <v>235</v>
      </c>
      <c r="E89" s="7" t="e">
        <f aca="false">D89*0.3*15000</f>
        <v>#VALUE!</v>
      </c>
      <c r="F89" s="8"/>
      <c r="G89" s="8"/>
      <c r="H89" s="8"/>
      <c r="I89" s="8"/>
      <c r="J89" s="8"/>
      <c r="K89" s="8"/>
    </row>
    <row r="90" customFormat="false" ht="12.75" hidden="false" customHeight="false" outlineLevel="0" collapsed="false">
      <c r="A90" s="5" t="s">
        <v>96</v>
      </c>
      <c r="B90" s="5" t="s">
        <v>236</v>
      </c>
      <c r="C90" s="5" t="s">
        <v>237</v>
      </c>
      <c r="D90" s="6" t="s">
        <v>238</v>
      </c>
      <c r="E90" s="7" t="e">
        <f aca="false">D90*0.3*15000</f>
        <v>#VALUE!</v>
      </c>
      <c r="F90" s="8"/>
      <c r="G90" s="8"/>
      <c r="H90" s="8"/>
      <c r="I90" s="8"/>
      <c r="J90" s="8"/>
      <c r="K90" s="8"/>
    </row>
    <row r="91" customFormat="false" ht="12.75" hidden="false" customHeight="false" outlineLevel="0" collapsed="false">
      <c r="A91" s="5" t="s">
        <v>96</v>
      </c>
      <c r="B91" s="5" t="s">
        <v>239</v>
      </c>
      <c r="C91" s="5" t="s">
        <v>240</v>
      </c>
      <c r="D91" s="6" t="s">
        <v>241</v>
      </c>
      <c r="E91" s="7" t="e">
        <f aca="false">D91*0.3*15000</f>
        <v>#VALUE!</v>
      </c>
      <c r="F91" s="8"/>
      <c r="G91" s="8"/>
      <c r="H91" s="8"/>
      <c r="I91" s="8"/>
      <c r="J91" s="8"/>
      <c r="K91" s="8"/>
    </row>
    <row r="92" customFormat="false" ht="12.75" hidden="false" customHeight="false" outlineLevel="0" collapsed="false">
      <c r="A92" s="5" t="s">
        <v>96</v>
      </c>
      <c r="B92" s="5" t="s">
        <v>242</v>
      </c>
      <c r="C92" s="5" t="s">
        <v>225</v>
      </c>
      <c r="D92" s="6" t="s">
        <v>243</v>
      </c>
      <c r="E92" s="7" t="e">
        <f aca="false">D92*0.3*15000</f>
        <v>#VALUE!</v>
      </c>
      <c r="F92" s="8"/>
      <c r="G92" s="8"/>
      <c r="H92" s="8"/>
      <c r="I92" s="8"/>
      <c r="J92" s="8"/>
      <c r="K92" s="8"/>
    </row>
    <row r="93" customFormat="false" ht="12.75" hidden="false" customHeight="false" outlineLevel="0" collapsed="false">
      <c r="A93" s="5" t="s">
        <v>96</v>
      </c>
      <c r="B93" s="5" t="s">
        <v>244</v>
      </c>
      <c r="C93" s="5" t="s">
        <v>245</v>
      </c>
      <c r="D93" s="6" t="s">
        <v>246</v>
      </c>
      <c r="E93" s="7" t="e">
        <f aca="false">D93*0.3*15000</f>
        <v>#VALUE!</v>
      </c>
      <c r="F93" s="8"/>
      <c r="G93" s="8"/>
      <c r="H93" s="8"/>
      <c r="I93" s="8"/>
      <c r="J93" s="8"/>
      <c r="K93" s="8"/>
    </row>
    <row r="94" customFormat="false" ht="12.75" hidden="false" customHeight="false" outlineLevel="0" collapsed="false">
      <c r="A94" s="5" t="s">
        <v>96</v>
      </c>
      <c r="B94" s="5" t="s">
        <v>247</v>
      </c>
      <c r="C94" s="5" t="s">
        <v>248</v>
      </c>
      <c r="D94" s="6" t="s">
        <v>249</v>
      </c>
      <c r="E94" s="7" t="e">
        <f aca="false">D94*0.3*15000</f>
        <v>#VALUE!</v>
      </c>
      <c r="F94" s="8"/>
      <c r="G94" s="8"/>
      <c r="H94" s="8"/>
      <c r="I94" s="8"/>
      <c r="J94" s="8"/>
      <c r="K94" s="8"/>
    </row>
    <row r="95" customFormat="false" ht="12.75" hidden="false" customHeight="false" outlineLevel="0" collapsed="false">
      <c r="A95" s="5" t="s">
        <v>96</v>
      </c>
      <c r="B95" s="5" t="s">
        <v>250</v>
      </c>
      <c r="C95" s="5" t="s">
        <v>251</v>
      </c>
      <c r="D95" s="6" t="s">
        <v>252</v>
      </c>
      <c r="E95" s="7" t="e">
        <f aca="false">D95*0.3*15000</f>
        <v>#VALUE!</v>
      </c>
      <c r="F95" s="8"/>
      <c r="G95" s="8"/>
      <c r="H95" s="8"/>
      <c r="I95" s="8"/>
      <c r="J95" s="8"/>
      <c r="K95" s="8"/>
    </row>
    <row r="96" customFormat="false" ht="12.75" hidden="false" customHeight="false" outlineLevel="0" collapsed="false">
      <c r="A96" s="5" t="s">
        <v>96</v>
      </c>
      <c r="B96" s="5" t="s">
        <v>253</v>
      </c>
      <c r="C96" s="5" t="s">
        <v>254</v>
      </c>
      <c r="D96" s="6" t="s">
        <v>255</v>
      </c>
      <c r="E96" s="7" t="e">
        <f aca="false">D96*0.3*15000</f>
        <v>#VALUE!</v>
      </c>
      <c r="F96" s="8"/>
      <c r="G96" s="8"/>
      <c r="H96" s="8"/>
      <c r="I96" s="8"/>
      <c r="J96" s="8"/>
      <c r="K96" s="8"/>
    </row>
    <row r="97" customFormat="false" ht="12.75" hidden="false" customHeight="false" outlineLevel="0" collapsed="false">
      <c r="A97" s="5" t="s">
        <v>96</v>
      </c>
      <c r="B97" s="5" t="s">
        <v>256</v>
      </c>
      <c r="C97" s="5" t="s">
        <v>257</v>
      </c>
      <c r="D97" s="6" t="s">
        <v>258</v>
      </c>
      <c r="E97" s="7" t="e">
        <f aca="false">D97*0.3*15000</f>
        <v>#VALUE!</v>
      </c>
      <c r="F97" s="8"/>
      <c r="G97" s="8"/>
      <c r="H97" s="8"/>
      <c r="I97" s="8"/>
      <c r="J97" s="8"/>
      <c r="K97" s="8"/>
    </row>
    <row r="98" customFormat="false" ht="12.75" hidden="false" customHeight="false" outlineLevel="0" collapsed="false">
      <c r="A98" s="5" t="s">
        <v>96</v>
      </c>
      <c r="B98" s="5" t="s">
        <v>256</v>
      </c>
      <c r="C98" s="5" t="s">
        <v>234</v>
      </c>
      <c r="D98" s="6" t="s">
        <v>259</v>
      </c>
      <c r="E98" s="7" t="e">
        <f aca="false">D98*0.3*15000</f>
        <v>#VALUE!</v>
      </c>
      <c r="F98" s="8"/>
      <c r="G98" s="8"/>
      <c r="H98" s="8"/>
      <c r="I98" s="8"/>
      <c r="J98" s="8"/>
      <c r="K98" s="8"/>
    </row>
    <row r="99" customFormat="false" ht="12.75" hidden="false" customHeight="false" outlineLevel="0" collapsed="false">
      <c r="A99" s="5" t="s">
        <v>96</v>
      </c>
      <c r="B99" s="5" t="s">
        <v>260</v>
      </c>
      <c r="C99" s="5" t="s">
        <v>261</v>
      </c>
      <c r="D99" s="6" t="s">
        <v>262</v>
      </c>
      <c r="E99" s="7" t="e">
        <f aca="false">D99*0.3*15000</f>
        <v>#VALUE!</v>
      </c>
      <c r="F99" s="8"/>
      <c r="G99" s="8"/>
      <c r="H99" s="8"/>
      <c r="I99" s="8"/>
      <c r="J99" s="8"/>
      <c r="K99" s="8"/>
    </row>
    <row r="100" customFormat="false" ht="12.75" hidden="false" customHeight="false" outlineLevel="0" collapsed="false">
      <c r="A100" s="5" t="s">
        <v>96</v>
      </c>
      <c r="B100" s="5" t="s">
        <v>263</v>
      </c>
      <c r="C100" s="5" t="s">
        <v>261</v>
      </c>
      <c r="D100" s="6" t="s">
        <v>264</v>
      </c>
      <c r="E100" s="7" t="e">
        <f aca="false">D100*0.3*15000</f>
        <v>#VALUE!</v>
      </c>
      <c r="F100" s="8"/>
      <c r="G100" s="8"/>
      <c r="H100" s="8"/>
      <c r="I100" s="8"/>
      <c r="J100" s="8"/>
      <c r="K100" s="8"/>
    </row>
    <row r="101" customFormat="false" ht="12.75" hidden="false" customHeight="false" outlineLevel="0" collapsed="false">
      <c r="A101" s="5" t="s">
        <v>96</v>
      </c>
      <c r="B101" s="5" t="s">
        <v>265</v>
      </c>
      <c r="C101" s="5" t="s">
        <v>266</v>
      </c>
      <c r="D101" s="6" t="s">
        <v>267</v>
      </c>
      <c r="E101" s="7" t="e">
        <f aca="false">D101*0.3*15000</f>
        <v>#VALUE!</v>
      </c>
      <c r="F101" s="8"/>
      <c r="G101" s="8"/>
      <c r="H101" s="8"/>
      <c r="I101" s="8"/>
      <c r="J101" s="8"/>
      <c r="K101" s="8"/>
    </row>
    <row r="102" customFormat="false" ht="12.75" hidden="false" customHeight="false" outlineLevel="0" collapsed="false">
      <c r="A102" s="5" t="s">
        <v>96</v>
      </c>
      <c r="B102" s="5" t="s">
        <v>268</v>
      </c>
      <c r="C102" s="5" t="s">
        <v>269</v>
      </c>
      <c r="D102" s="6" t="s">
        <v>270</v>
      </c>
      <c r="E102" s="7" t="e">
        <f aca="false">D102*0.3*15000</f>
        <v>#VALUE!</v>
      </c>
      <c r="F102" s="8"/>
      <c r="G102" s="8"/>
      <c r="H102" s="8"/>
      <c r="I102" s="8"/>
      <c r="J102" s="8"/>
      <c r="K102" s="8"/>
    </row>
    <row r="103" customFormat="false" ht="12.75" hidden="false" customHeight="false" outlineLevel="0" collapsed="false">
      <c r="A103" s="5" t="s">
        <v>271</v>
      </c>
      <c r="B103" s="5" t="s">
        <v>272</v>
      </c>
      <c r="C103" s="5" t="s">
        <v>273</v>
      </c>
      <c r="D103" s="6" t="s">
        <v>274</v>
      </c>
      <c r="E103" s="7" t="e">
        <f aca="false">D103*0.3*15000</f>
        <v>#VALUE!</v>
      </c>
      <c r="F103" s="8"/>
      <c r="G103" s="8"/>
      <c r="H103" s="8"/>
      <c r="I103" s="8"/>
      <c r="J103" s="8"/>
      <c r="K103" s="8"/>
    </row>
    <row r="104" customFormat="false" ht="12.75" hidden="false" customHeight="false" outlineLevel="0" collapsed="false">
      <c r="A104" s="5" t="s">
        <v>275</v>
      </c>
      <c r="B104" s="5" t="s">
        <v>276</v>
      </c>
      <c r="C104" s="5" t="s">
        <v>277</v>
      </c>
      <c r="D104" s="6" t="s">
        <v>278</v>
      </c>
      <c r="E104" s="7" t="e">
        <f aca="false">D104*0.3*15000</f>
        <v>#VALUE!</v>
      </c>
      <c r="F104" s="8"/>
      <c r="G104" s="8"/>
      <c r="H104" s="8"/>
      <c r="I104" s="8"/>
      <c r="J104" s="8"/>
      <c r="K104" s="8"/>
    </row>
    <row r="105" customFormat="false" ht="12.75" hidden="false" customHeight="false" outlineLevel="0" collapsed="false">
      <c r="A105" s="5" t="s">
        <v>275</v>
      </c>
      <c r="B105" s="5" t="s">
        <v>279</v>
      </c>
      <c r="C105" s="5" t="s">
        <v>280</v>
      </c>
      <c r="D105" s="6" t="s">
        <v>281</v>
      </c>
      <c r="E105" s="7" t="e">
        <f aca="false">D105*0.3*15000</f>
        <v>#VALUE!</v>
      </c>
      <c r="F105" s="8"/>
      <c r="G105" s="8"/>
      <c r="H105" s="8"/>
      <c r="I105" s="8"/>
      <c r="J105" s="8"/>
      <c r="K105" s="8"/>
    </row>
    <row r="106" customFormat="false" ht="12.75" hidden="false" customHeight="false" outlineLevel="0" collapsed="false">
      <c r="A106" s="5" t="s">
        <v>275</v>
      </c>
      <c r="B106" s="5" t="s">
        <v>282</v>
      </c>
      <c r="C106" s="5" t="s">
        <v>283</v>
      </c>
      <c r="D106" s="6" t="s">
        <v>284</v>
      </c>
      <c r="E106" s="7" t="e">
        <f aca="false">D106*0.3*15000</f>
        <v>#VALUE!</v>
      </c>
      <c r="F106" s="8"/>
      <c r="G106" s="8"/>
      <c r="H106" s="8"/>
      <c r="I106" s="8"/>
      <c r="J106" s="8"/>
      <c r="K106" s="8"/>
    </row>
    <row r="107" customFormat="false" ht="12.75" hidden="false" customHeight="false" outlineLevel="0" collapsed="false">
      <c r="A107" s="5" t="s">
        <v>275</v>
      </c>
      <c r="B107" s="5" t="s">
        <v>285</v>
      </c>
      <c r="C107" s="5" t="s">
        <v>286</v>
      </c>
      <c r="D107" s="6" t="s">
        <v>287</v>
      </c>
      <c r="E107" s="7" t="e">
        <f aca="false">D107*0.3*15000</f>
        <v>#VALUE!</v>
      </c>
      <c r="F107" s="8"/>
      <c r="G107" s="8"/>
      <c r="H107" s="8"/>
      <c r="I107" s="8"/>
      <c r="J107" s="8"/>
      <c r="K107" s="8"/>
    </row>
    <row r="108" customFormat="false" ht="12.75" hidden="false" customHeight="false" outlineLevel="0" collapsed="false">
      <c r="A108" s="5" t="s">
        <v>275</v>
      </c>
      <c r="B108" s="5" t="s">
        <v>288</v>
      </c>
      <c r="C108" s="5" t="s">
        <v>289</v>
      </c>
      <c r="D108" s="6" t="s">
        <v>290</v>
      </c>
      <c r="E108" s="7" t="e">
        <f aca="false">D108*0.3*15000</f>
        <v>#VALUE!</v>
      </c>
      <c r="F108" s="8"/>
      <c r="G108" s="8"/>
      <c r="H108" s="8"/>
      <c r="I108" s="8"/>
      <c r="J108" s="8"/>
      <c r="K108" s="8"/>
    </row>
    <row r="109" customFormat="false" ht="12.75" hidden="false" customHeight="false" outlineLevel="0" collapsed="false">
      <c r="A109" s="5" t="s">
        <v>275</v>
      </c>
      <c r="B109" s="5" t="s">
        <v>291</v>
      </c>
      <c r="C109" s="5" t="s">
        <v>86</v>
      </c>
      <c r="D109" s="6" t="s">
        <v>292</v>
      </c>
      <c r="E109" s="7" t="e">
        <f aca="false">D109*0.3*15000</f>
        <v>#VALUE!</v>
      </c>
      <c r="F109" s="8"/>
      <c r="G109" s="8"/>
      <c r="H109" s="8"/>
      <c r="I109" s="8"/>
      <c r="J109" s="8"/>
      <c r="K109" s="8"/>
    </row>
    <row r="110" customFormat="false" ht="12.75" hidden="false" customHeight="false" outlineLevel="0" collapsed="false">
      <c r="A110" s="5" t="s">
        <v>275</v>
      </c>
      <c r="B110" s="5" t="s">
        <v>293</v>
      </c>
      <c r="C110" s="5" t="s">
        <v>294</v>
      </c>
      <c r="D110" s="6" t="s">
        <v>295</v>
      </c>
      <c r="E110" s="7" t="e">
        <f aca="false">D110*0.3*15000</f>
        <v>#VALUE!</v>
      </c>
      <c r="F110" s="8"/>
      <c r="G110" s="8"/>
      <c r="H110" s="8"/>
      <c r="I110" s="8"/>
      <c r="J110" s="8"/>
      <c r="K110" s="8"/>
    </row>
    <row r="111" customFormat="false" ht="12.75" hidden="false" customHeight="false" outlineLevel="0" collapsed="false">
      <c r="A111" s="5" t="s">
        <v>275</v>
      </c>
      <c r="B111" s="5" t="s">
        <v>296</v>
      </c>
      <c r="C111" s="5" t="s">
        <v>297</v>
      </c>
      <c r="D111" s="6" t="s">
        <v>298</v>
      </c>
      <c r="E111" s="7" t="e">
        <f aca="false">D111*0.3*15000</f>
        <v>#VALUE!</v>
      </c>
      <c r="F111" s="8"/>
      <c r="G111" s="8"/>
      <c r="H111" s="8"/>
      <c r="I111" s="8"/>
      <c r="J111" s="8"/>
      <c r="K111" s="8"/>
    </row>
    <row r="112" customFormat="false" ht="12.75" hidden="false" customHeight="false" outlineLevel="0" collapsed="false">
      <c r="A112" s="5" t="s">
        <v>275</v>
      </c>
      <c r="B112" s="5" t="s">
        <v>299</v>
      </c>
      <c r="C112" s="5" t="s">
        <v>289</v>
      </c>
      <c r="D112" s="6" t="s">
        <v>300</v>
      </c>
      <c r="E112" s="7" t="e">
        <f aca="false">D112*0.3*15000</f>
        <v>#VALUE!</v>
      </c>
      <c r="F112" s="8"/>
      <c r="G112" s="8"/>
      <c r="H112" s="8"/>
      <c r="I112" s="8"/>
      <c r="J112" s="8"/>
      <c r="K112" s="8"/>
    </row>
    <row r="113" customFormat="false" ht="12.75" hidden="false" customHeight="false" outlineLevel="0" collapsed="false">
      <c r="A113" s="5" t="s">
        <v>275</v>
      </c>
      <c r="B113" s="5" t="s">
        <v>301</v>
      </c>
      <c r="C113" s="5" t="s">
        <v>302</v>
      </c>
      <c r="D113" s="6" t="s">
        <v>303</v>
      </c>
      <c r="E113" s="7" t="e">
        <f aca="false">D113*0.3*15000</f>
        <v>#VALUE!</v>
      </c>
      <c r="F113" s="8"/>
      <c r="G113" s="8"/>
      <c r="H113" s="8"/>
      <c r="I113" s="8"/>
      <c r="J113" s="8"/>
      <c r="K113" s="8"/>
    </row>
    <row r="114" customFormat="false" ht="12.75" hidden="false" customHeight="false" outlineLevel="0" collapsed="false">
      <c r="A114" s="5" t="s">
        <v>275</v>
      </c>
      <c r="B114" s="5" t="s">
        <v>304</v>
      </c>
      <c r="C114" s="5" t="s">
        <v>305</v>
      </c>
      <c r="D114" s="6" t="n">
        <v>0.643448</v>
      </c>
      <c r="E114" s="7" t="n">
        <f aca="false">D114*0.3*15000</f>
        <v>2895.516</v>
      </c>
      <c r="F114" s="8"/>
      <c r="G114" s="8"/>
      <c r="H114" s="8"/>
      <c r="I114" s="8"/>
      <c r="J114" s="8"/>
      <c r="K114" s="8"/>
    </row>
    <row r="115" customFormat="false" ht="12.75" hidden="false" customHeight="false" outlineLevel="0" collapsed="false">
      <c r="A115" s="5" t="s">
        <v>275</v>
      </c>
      <c r="B115" s="5" t="s">
        <v>306</v>
      </c>
      <c r="C115" s="5" t="s">
        <v>307</v>
      </c>
      <c r="D115" s="6" t="s">
        <v>308</v>
      </c>
      <c r="E115" s="7" t="e">
        <f aca="false">D115*0.3*15000</f>
        <v>#VALUE!</v>
      </c>
      <c r="F115" s="8"/>
      <c r="G115" s="8"/>
      <c r="H115" s="8"/>
      <c r="I115" s="8"/>
      <c r="J115" s="8"/>
      <c r="K115" s="8"/>
    </row>
    <row r="116" customFormat="false" ht="12.75" hidden="false" customHeight="false" outlineLevel="0" collapsed="false">
      <c r="A116" s="5" t="s">
        <v>275</v>
      </c>
      <c r="B116" s="5" t="s">
        <v>309</v>
      </c>
      <c r="C116" s="5" t="s">
        <v>289</v>
      </c>
      <c r="D116" s="6" t="s">
        <v>310</v>
      </c>
      <c r="E116" s="7" t="e">
        <f aca="false">D116*0.3*15000</f>
        <v>#VALUE!</v>
      </c>
      <c r="F116" s="8"/>
      <c r="G116" s="8"/>
      <c r="H116" s="8"/>
      <c r="I116" s="8"/>
      <c r="J116" s="8"/>
      <c r="K116" s="8"/>
    </row>
    <row r="117" customFormat="false" ht="12.75" hidden="false" customHeight="false" outlineLevel="0" collapsed="false">
      <c r="A117" s="5" t="s">
        <v>275</v>
      </c>
      <c r="B117" s="5" t="s">
        <v>311</v>
      </c>
      <c r="C117" s="5" t="s">
        <v>200</v>
      </c>
      <c r="D117" s="6" t="s">
        <v>312</v>
      </c>
      <c r="E117" s="7" t="e">
        <f aca="false">D117*0.3*15000</f>
        <v>#VALUE!</v>
      </c>
      <c r="F117" s="8"/>
      <c r="G117" s="8"/>
      <c r="H117" s="8"/>
      <c r="I117" s="8"/>
      <c r="J117" s="8"/>
      <c r="K117" s="8"/>
    </row>
    <row r="118" customFormat="false" ht="12.75" hidden="false" customHeight="false" outlineLevel="0" collapsed="false">
      <c r="A118" s="5" t="s">
        <v>275</v>
      </c>
      <c r="B118" s="5" t="s">
        <v>313</v>
      </c>
      <c r="C118" s="5" t="s">
        <v>159</v>
      </c>
      <c r="D118" s="6" t="s">
        <v>314</v>
      </c>
      <c r="E118" s="7" t="e">
        <f aca="false">D118*0.3*15000</f>
        <v>#VALUE!</v>
      </c>
      <c r="F118" s="8"/>
      <c r="G118" s="8"/>
      <c r="H118" s="8"/>
      <c r="I118" s="8"/>
      <c r="J118" s="8"/>
      <c r="K118" s="8"/>
    </row>
    <row r="119" customFormat="false" ht="12.75" hidden="false" customHeight="false" outlineLevel="0" collapsed="false">
      <c r="A119" s="5" t="s">
        <v>275</v>
      </c>
      <c r="B119" s="5" t="s">
        <v>315</v>
      </c>
      <c r="C119" s="5" t="s">
        <v>294</v>
      </c>
      <c r="D119" s="6" t="s">
        <v>316</v>
      </c>
      <c r="E119" s="7" t="e">
        <f aca="false">D119*0.3*15000</f>
        <v>#VALUE!</v>
      </c>
      <c r="F119" s="8"/>
      <c r="G119" s="8"/>
      <c r="H119" s="8"/>
      <c r="I119" s="8"/>
      <c r="J119" s="8"/>
      <c r="K119" s="8"/>
    </row>
    <row r="120" customFormat="false" ht="12.75" hidden="false" customHeight="false" outlineLevel="0" collapsed="false">
      <c r="A120" s="5" t="s">
        <v>275</v>
      </c>
      <c r="B120" s="5" t="s">
        <v>317</v>
      </c>
      <c r="C120" s="5" t="s">
        <v>305</v>
      </c>
      <c r="D120" s="6" t="n">
        <v>0.769087</v>
      </c>
      <c r="E120" s="7" t="n">
        <f aca="false">D120*0.3*15000</f>
        <v>3460.8915</v>
      </c>
      <c r="F120" s="8"/>
      <c r="G120" s="8"/>
      <c r="H120" s="8"/>
      <c r="I120" s="8"/>
      <c r="J120" s="8"/>
      <c r="K120" s="8"/>
    </row>
    <row r="121" customFormat="false" ht="12.75" hidden="false" customHeight="false" outlineLevel="0" collapsed="false">
      <c r="A121" s="5" t="s">
        <v>275</v>
      </c>
      <c r="B121" s="5" t="s">
        <v>318</v>
      </c>
      <c r="C121" s="5" t="s">
        <v>297</v>
      </c>
      <c r="D121" s="6" t="s">
        <v>319</v>
      </c>
      <c r="E121" s="7" t="e">
        <f aca="false">D121*0.3*15000</f>
        <v>#VALUE!</v>
      </c>
      <c r="F121" s="8"/>
      <c r="G121" s="8"/>
      <c r="H121" s="8"/>
      <c r="I121" s="8"/>
      <c r="J121" s="8"/>
      <c r="K121" s="8"/>
    </row>
    <row r="122" customFormat="false" ht="12.75" hidden="false" customHeight="false" outlineLevel="0" collapsed="false">
      <c r="A122" s="5" t="s">
        <v>275</v>
      </c>
      <c r="B122" s="5" t="s">
        <v>320</v>
      </c>
      <c r="C122" s="5" t="s">
        <v>289</v>
      </c>
      <c r="D122" s="6" t="s">
        <v>321</v>
      </c>
      <c r="E122" s="7" t="e">
        <f aca="false">D122*0.3*15000</f>
        <v>#VALUE!</v>
      </c>
      <c r="F122" s="8"/>
      <c r="G122" s="8"/>
      <c r="H122" s="8"/>
      <c r="I122" s="8"/>
      <c r="J122" s="8"/>
      <c r="K122" s="8"/>
    </row>
    <row r="123" customFormat="false" ht="12.75" hidden="false" customHeight="false" outlineLevel="0" collapsed="false">
      <c r="A123" s="5" t="s">
        <v>275</v>
      </c>
      <c r="B123" s="5" t="s">
        <v>322</v>
      </c>
      <c r="C123" s="5" t="s">
        <v>200</v>
      </c>
      <c r="D123" s="6" t="s">
        <v>323</v>
      </c>
      <c r="E123" s="7" t="e">
        <f aca="false">D123*0.3*15000</f>
        <v>#VALUE!</v>
      </c>
      <c r="F123" s="8"/>
      <c r="G123" s="8"/>
      <c r="H123" s="8"/>
      <c r="I123" s="8"/>
      <c r="J123" s="8"/>
      <c r="K123" s="8"/>
    </row>
    <row r="124" customFormat="false" ht="12.75" hidden="false" customHeight="false" outlineLevel="0" collapsed="false">
      <c r="A124" s="5" t="s">
        <v>275</v>
      </c>
      <c r="B124" s="5" t="s">
        <v>324</v>
      </c>
      <c r="C124" s="5" t="s">
        <v>305</v>
      </c>
      <c r="D124" s="6" t="n">
        <v>0.791141</v>
      </c>
      <c r="E124" s="7" t="n">
        <f aca="false">D124*0.3*15000</f>
        <v>3560.1345</v>
      </c>
      <c r="F124" s="8"/>
      <c r="G124" s="8"/>
      <c r="H124" s="8"/>
      <c r="I124" s="8"/>
      <c r="J124" s="8"/>
      <c r="K124" s="8"/>
    </row>
    <row r="125" customFormat="false" ht="12.75" hidden="false" customHeight="false" outlineLevel="0" collapsed="false">
      <c r="A125" s="5" t="s">
        <v>275</v>
      </c>
      <c r="B125" s="5" t="s">
        <v>325</v>
      </c>
      <c r="C125" s="5" t="s">
        <v>294</v>
      </c>
      <c r="D125" s="6" t="n">
        <v>0.81151</v>
      </c>
      <c r="E125" s="7" t="n">
        <f aca="false">D125*0.3*15000</f>
        <v>3651.795</v>
      </c>
      <c r="F125" s="8"/>
      <c r="G125" s="8"/>
      <c r="H125" s="8"/>
      <c r="I125" s="8"/>
      <c r="J125" s="8"/>
      <c r="K125" s="8"/>
    </row>
    <row r="126" customFormat="false" ht="12.75" hidden="false" customHeight="false" outlineLevel="0" collapsed="false">
      <c r="A126" s="5" t="s">
        <v>275</v>
      </c>
      <c r="B126" s="5" t="s">
        <v>326</v>
      </c>
      <c r="C126" s="5" t="s">
        <v>305</v>
      </c>
      <c r="D126" s="6" t="n">
        <v>0.826318</v>
      </c>
      <c r="E126" s="7" t="n">
        <f aca="false">D126*0.3*15000</f>
        <v>3718.431</v>
      </c>
      <c r="F126" s="8"/>
      <c r="G126" s="8"/>
      <c r="H126" s="8"/>
      <c r="I126" s="8"/>
      <c r="J126" s="8"/>
      <c r="K126" s="8"/>
    </row>
    <row r="127" customFormat="false" ht="12.75" hidden="false" customHeight="false" outlineLevel="0" collapsed="false">
      <c r="A127" s="5" t="s">
        <v>275</v>
      </c>
      <c r="B127" s="5" t="s">
        <v>327</v>
      </c>
      <c r="C127" s="5" t="s">
        <v>294</v>
      </c>
      <c r="D127" s="6" t="s">
        <v>328</v>
      </c>
      <c r="E127" s="7" t="e">
        <f aca="false">D127*0.3*15000</f>
        <v>#VALUE!</v>
      </c>
      <c r="F127" s="8"/>
      <c r="G127" s="8"/>
      <c r="H127" s="8"/>
      <c r="I127" s="8"/>
      <c r="J127" s="8"/>
      <c r="K127" s="8"/>
    </row>
    <row r="128" customFormat="false" ht="12.75" hidden="false" customHeight="false" outlineLevel="0" collapsed="false">
      <c r="A128" s="5" t="s">
        <v>275</v>
      </c>
      <c r="B128" s="5" t="s">
        <v>329</v>
      </c>
      <c r="C128" s="5" t="s">
        <v>305</v>
      </c>
      <c r="D128" s="6" t="s">
        <v>330</v>
      </c>
      <c r="E128" s="7" t="e">
        <f aca="false">D128*0.3*15000</f>
        <v>#VALUE!</v>
      </c>
      <c r="F128" s="8"/>
      <c r="G128" s="8"/>
      <c r="H128" s="8"/>
      <c r="I128" s="8"/>
      <c r="J128" s="8"/>
      <c r="K128" s="8"/>
    </row>
    <row r="129" customFormat="false" ht="12.75" hidden="false" customHeight="false" outlineLevel="0" collapsed="false">
      <c r="A129" s="5" t="s">
        <v>275</v>
      </c>
      <c r="B129" s="5" t="s">
        <v>331</v>
      </c>
      <c r="C129" s="5" t="s">
        <v>294</v>
      </c>
      <c r="D129" s="6" t="s">
        <v>332</v>
      </c>
      <c r="E129" s="7" t="e">
        <f aca="false">D129*0.3*15000</f>
        <v>#VALUE!</v>
      </c>
      <c r="F129" s="8"/>
      <c r="G129" s="8"/>
      <c r="H129" s="8"/>
      <c r="I129" s="8"/>
      <c r="J129" s="8"/>
      <c r="K129" s="8"/>
    </row>
    <row r="130" customFormat="false" ht="12.75" hidden="false" customHeight="false" outlineLevel="0" collapsed="false">
      <c r="A130" s="5" t="s">
        <v>275</v>
      </c>
      <c r="B130" s="5" t="s">
        <v>333</v>
      </c>
      <c r="C130" s="5" t="s">
        <v>305</v>
      </c>
      <c r="D130" s="6" t="s">
        <v>334</v>
      </c>
      <c r="E130" s="7" t="e">
        <f aca="false">D130*0.3*15000</f>
        <v>#VALUE!</v>
      </c>
      <c r="F130" s="8"/>
      <c r="G130" s="8"/>
      <c r="H130" s="8"/>
      <c r="I130" s="8"/>
      <c r="J130" s="8"/>
      <c r="K130" s="8"/>
    </row>
    <row r="131" customFormat="false" ht="12.75" hidden="false" customHeight="false" outlineLevel="0" collapsed="false">
      <c r="A131" s="5" t="s">
        <v>275</v>
      </c>
      <c r="B131" s="5" t="s">
        <v>335</v>
      </c>
      <c r="C131" s="5" t="s">
        <v>294</v>
      </c>
      <c r="D131" s="6" t="s">
        <v>336</v>
      </c>
      <c r="E131" s="7" t="e">
        <f aca="false">D131*0.3*15000</f>
        <v>#VALUE!</v>
      </c>
      <c r="F131" s="8"/>
      <c r="G131" s="8"/>
      <c r="H131" s="8"/>
      <c r="I131" s="8"/>
      <c r="J131" s="8"/>
      <c r="K131" s="8"/>
    </row>
    <row r="132" customFormat="false" ht="12.75" hidden="false" customHeight="false" outlineLevel="0" collapsed="false">
      <c r="A132" s="5" t="s">
        <v>275</v>
      </c>
      <c r="B132" s="5" t="s">
        <v>337</v>
      </c>
      <c r="C132" s="5" t="s">
        <v>305</v>
      </c>
      <c r="D132" s="6" t="s">
        <v>338</v>
      </c>
      <c r="E132" s="7" t="e">
        <f aca="false">D132*0.3*15000</f>
        <v>#VALUE!</v>
      </c>
      <c r="F132" s="8"/>
      <c r="G132" s="8"/>
      <c r="H132" s="8"/>
      <c r="I132" s="8"/>
      <c r="J132" s="8"/>
      <c r="K132" s="8"/>
    </row>
    <row r="133" customFormat="false" ht="12.75" hidden="false" customHeight="false" outlineLevel="0" collapsed="false">
      <c r="A133" s="5" t="s">
        <v>275</v>
      </c>
      <c r="B133" s="5" t="s">
        <v>339</v>
      </c>
      <c r="C133" s="5" t="s">
        <v>294</v>
      </c>
      <c r="D133" s="6" t="s">
        <v>340</v>
      </c>
      <c r="E133" s="7" t="e">
        <f aca="false">D133*0.3*15000</f>
        <v>#VALUE!</v>
      </c>
      <c r="F133" s="8"/>
      <c r="G133" s="8"/>
      <c r="H133" s="8"/>
      <c r="I133" s="8"/>
      <c r="J133" s="8"/>
      <c r="K133" s="8"/>
    </row>
    <row r="134" customFormat="false" ht="12.75" hidden="false" customHeight="false" outlineLevel="0" collapsed="false">
      <c r="A134" s="5" t="s">
        <v>275</v>
      </c>
      <c r="B134" s="5" t="s">
        <v>341</v>
      </c>
      <c r="C134" s="5" t="s">
        <v>305</v>
      </c>
      <c r="D134" s="6" t="s">
        <v>342</v>
      </c>
      <c r="E134" s="7" t="e">
        <f aca="false">D134*0.3*15000</f>
        <v>#VALUE!</v>
      </c>
      <c r="F134" s="8"/>
      <c r="G134" s="8"/>
      <c r="H134" s="8"/>
      <c r="I134" s="8"/>
      <c r="J134" s="8"/>
      <c r="K134" s="8"/>
    </row>
    <row r="135" customFormat="false" ht="12.75" hidden="false" customHeight="false" outlineLevel="0" collapsed="false">
      <c r="A135" s="5" t="s">
        <v>275</v>
      </c>
      <c r="B135" s="5" t="s">
        <v>343</v>
      </c>
      <c r="C135" s="5" t="s">
        <v>344</v>
      </c>
      <c r="D135" s="6" t="s">
        <v>345</v>
      </c>
      <c r="E135" s="7" t="e">
        <f aca="false">D135*0.3*15000</f>
        <v>#VALUE!</v>
      </c>
      <c r="F135" s="8"/>
      <c r="G135" s="8"/>
      <c r="H135" s="8"/>
      <c r="I135" s="8"/>
      <c r="J135" s="8"/>
      <c r="K135" s="8"/>
    </row>
    <row r="136" customFormat="false" ht="12.75" hidden="false" customHeight="false" outlineLevel="0" collapsed="false">
      <c r="A136" s="5" t="s">
        <v>275</v>
      </c>
      <c r="B136" s="5" t="s">
        <v>346</v>
      </c>
      <c r="C136" s="5" t="s">
        <v>347</v>
      </c>
      <c r="D136" s="6" t="s">
        <v>348</v>
      </c>
      <c r="E136" s="7" t="e">
        <f aca="false">D136*0.3*15000</f>
        <v>#VALUE!</v>
      </c>
      <c r="F136" s="8"/>
      <c r="G136" s="8"/>
      <c r="H136" s="8"/>
      <c r="I136" s="8"/>
      <c r="J136" s="8"/>
      <c r="K136" s="8"/>
    </row>
    <row r="137" customFormat="false" ht="12.75" hidden="false" customHeight="false" outlineLevel="0" collapsed="false">
      <c r="A137" s="5" t="s">
        <v>275</v>
      </c>
      <c r="B137" s="5" t="s">
        <v>349</v>
      </c>
      <c r="C137" s="5" t="s">
        <v>261</v>
      </c>
      <c r="D137" s="6" t="s">
        <v>350</v>
      </c>
      <c r="E137" s="7" t="e">
        <f aca="false">D137*0.3*15000</f>
        <v>#VALUE!</v>
      </c>
      <c r="F137" s="8"/>
      <c r="G137" s="8"/>
      <c r="H137" s="8"/>
      <c r="I137" s="8"/>
      <c r="J137" s="8"/>
      <c r="K137" s="8"/>
    </row>
    <row r="138" customFormat="false" ht="12.75" hidden="false" customHeight="false" outlineLevel="0" collapsed="false">
      <c r="A138" s="5" t="s">
        <v>275</v>
      </c>
      <c r="B138" s="5" t="s">
        <v>351</v>
      </c>
      <c r="C138" s="5" t="s">
        <v>146</v>
      </c>
      <c r="D138" s="6" t="s">
        <v>352</v>
      </c>
      <c r="E138" s="7" t="e">
        <f aca="false">D138*0.3*15000</f>
        <v>#VALUE!</v>
      </c>
      <c r="F138" s="8"/>
      <c r="G138" s="8"/>
      <c r="H138" s="8"/>
      <c r="I138" s="8"/>
      <c r="J138" s="8"/>
      <c r="K138" s="8"/>
    </row>
    <row r="139" customFormat="false" ht="12.75" hidden="false" customHeight="false" outlineLevel="0" collapsed="false">
      <c r="A139" s="5" t="s">
        <v>275</v>
      </c>
      <c r="B139" s="5" t="s">
        <v>351</v>
      </c>
      <c r="C139" s="5" t="s">
        <v>261</v>
      </c>
      <c r="D139" s="6" t="s">
        <v>353</v>
      </c>
      <c r="E139" s="7" t="e">
        <f aca="false">D139*0.3*15000</f>
        <v>#VALUE!</v>
      </c>
      <c r="F139" s="8"/>
      <c r="G139" s="8"/>
      <c r="H139" s="8"/>
      <c r="I139" s="8"/>
      <c r="J139" s="8"/>
      <c r="K139" s="8"/>
    </row>
    <row r="140" customFormat="false" ht="12.75" hidden="false" customHeight="false" outlineLevel="0" collapsed="false">
      <c r="A140" s="5" t="s">
        <v>275</v>
      </c>
      <c r="B140" s="5" t="s">
        <v>354</v>
      </c>
      <c r="C140" s="5" t="s">
        <v>355</v>
      </c>
      <c r="D140" s="6" t="s">
        <v>356</v>
      </c>
      <c r="E140" s="7" t="e">
        <f aca="false">D140*0.3*15000</f>
        <v>#VALUE!</v>
      </c>
      <c r="F140" s="8"/>
      <c r="G140" s="8"/>
      <c r="H140" s="8"/>
      <c r="I140" s="8"/>
      <c r="J140" s="8"/>
      <c r="K140" s="8"/>
    </row>
    <row r="141" customFormat="false" ht="12.75" hidden="false" customHeight="false" outlineLevel="0" collapsed="false">
      <c r="A141" s="5" t="s">
        <v>275</v>
      </c>
      <c r="B141" s="5" t="s">
        <v>357</v>
      </c>
      <c r="C141" s="5" t="s">
        <v>358</v>
      </c>
      <c r="D141" s="6" t="s">
        <v>359</v>
      </c>
      <c r="E141" s="7" t="e">
        <f aca="false">D141*0.3*15000</f>
        <v>#VALUE!</v>
      </c>
      <c r="F141" s="8"/>
      <c r="G141" s="8"/>
      <c r="H141" s="8"/>
      <c r="I141" s="8"/>
      <c r="J141" s="8"/>
      <c r="K141" s="8"/>
    </row>
    <row r="142" customFormat="false" ht="12.75" hidden="false" customHeight="false" outlineLevel="0" collapsed="false">
      <c r="A142" s="5" t="s">
        <v>275</v>
      </c>
      <c r="B142" s="5" t="s">
        <v>360</v>
      </c>
      <c r="C142" s="5" t="s">
        <v>361</v>
      </c>
      <c r="D142" s="6" t="s">
        <v>362</v>
      </c>
      <c r="E142" s="7" t="e">
        <f aca="false">D142*0.3*15000</f>
        <v>#VALUE!</v>
      </c>
      <c r="F142" s="8"/>
      <c r="G142" s="8"/>
      <c r="H142" s="8"/>
      <c r="I142" s="8"/>
      <c r="J142" s="8"/>
      <c r="K142" s="8"/>
    </row>
    <row r="143" customFormat="false" ht="12.75" hidden="false" customHeight="false" outlineLevel="0" collapsed="false">
      <c r="A143" s="5" t="s">
        <v>275</v>
      </c>
      <c r="B143" s="5" t="s">
        <v>363</v>
      </c>
      <c r="C143" s="5" t="s">
        <v>364</v>
      </c>
      <c r="D143" s="6" t="s">
        <v>365</v>
      </c>
      <c r="E143" s="7" t="e">
        <f aca="false">D143*0.3*15000</f>
        <v>#VALUE!</v>
      </c>
      <c r="F143" s="8"/>
      <c r="G143" s="8"/>
      <c r="H143" s="8"/>
      <c r="I143" s="8"/>
      <c r="J143" s="8"/>
      <c r="K143" s="8"/>
    </row>
    <row r="144" customFormat="false" ht="12.75" hidden="false" customHeight="false" outlineLevel="0" collapsed="false">
      <c r="A144" s="5" t="s">
        <v>275</v>
      </c>
      <c r="B144" s="5" t="s">
        <v>366</v>
      </c>
      <c r="C144" s="5" t="s">
        <v>367</v>
      </c>
      <c r="D144" s="6" t="s">
        <v>368</v>
      </c>
      <c r="E144" s="7" t="e">
        <f aca="false">D144*0.3*15000</f>
        <v>#VALUE!</v>
      </c>
      <c r="F144" s="8"/>
      <c r="G144" s="8"/>
      <c r="H144" s="8"/>
      <c r="I144" s="8"/>
      <c r="J144" s="8"/>
      <c r="K144" s="8"/>
    </row>
    <row r="145" customFormat="false" ht="12.75" hidden="false" customHeight="false" outlineLevel="0" collapsed="false">
      <c r="A145" s="5" t="s">
        <v>275</v>
      </c>
      <c r="B145" s="5" t="s">
        <v>366</v>
      </c>
      <c r="C145" s="5" t="s">
        <v>369</v>
      </c>
      <c r="D145" s="6" t="s">
        <v>370</v>
      </c>
      <c r="E145" s="7" t="e">
        <f aca="false">D145*0.3*15000</f>
        <v>#VALUE!</v>
      </c>
      <c r="F145" s="8"/>
      <c r="G145" s="8"/>
      <c r="H145" s="8"/>
      <c r="I145" s="8"/>
      <c r="J145" s="8"/>
      <c r="K145" s="8"/>
    </row>
    <row r="146" customFormat="false" ht="12.75" hidden="false" customHeight="false" outlineLevel="0" collapsed="false">
      <c r="A146" s="5" t="s">
        <v>275</v>
      </c>
      <c r="B146" s="5" t="s">
        <v>371</v>
      </c>
      <c r="C146" s="5" t="s">
        <v>372</v>
      </c>
      <c r="D146" s="6" t="s">
        <v>373</v>
      </c>
      <c r="E146" s="7" t="e">
        <f aca="false">D146*0.3*15000</f>
        <v>#VALUE!</v>
      </c>
      <c r="F146" s="8"/>
      <c r="G146" s="8"/>
      <c r="H146" s="8"/>
      <c r="I146" s="8"/>
      <c r="J146" s="8"/>
      <c r="K146" s="8"/>
    </row>
    <row r="147" customFormat="false" ht="12.75" hidden="false" customHeight="false" outlineLevel="0" collapsed="false">
      <c r="A147" s="5" t="s">
        <v>275</v>
      </c>
      <c r="B147" s="5" t="s">
        <v>374</v>
      </c>
      <c r="C147" s="5" t="s">
        <v>375</v>
      </c>
      <c r="D147" s="6" t="s">
        <v>376</v>
      </c>
      <c r="E147" s="7" t="e">
        <f aca="false">D147*0.3*15000</f>
        <v>#VALUE!</v>
      </c>
      <c r="F147" s="8"/>
      <c r="G147" s="8"/>
      <c r="H147" s="8"/>
      <c r="I147" s="8"/>
      <c r="J147" s="8"/>
      <c r="K147" s="8"/>
    </row>
    <row r="148" customFormat="false" ht="12.75" hidden="false" customHeight="false" outlineLevel="0" collapsed="false">
      <c r="A148" s="5" t="s">
        <v>275</v>
      </c>
      <c r="B148" s="5" t="s">
        <v>377</v>
      </c>
      <c r="C148" s="5" t="s">
        <v>378</v>
      </c>
      <c r="D148" s="6" t="s">
        <v>379</v>
      </c>
      <c r="E148" s="7" t="e">
        <f aca="false">D148*0.3*15000</f>
        <v>#VALUE!</v>
      </c>
      <c r="F148" s="8"/>
      <c r="G148" s="8"/>
      <c r="H148" s="8"/>
      <c r="I148" s="8"/>
      <c r="J148" s="8"/>
      <c r="K148" s="8"/>
    </row>
    <row r="149" customFormat="false" ht="12.75" hidden="false" customHeight="false" outlineLevel="0" collapsed="false">
      <c r="A149" s="5" t="s">
        <v>275</v>
      </c>
      <c r="B149" s="5" t="s">
        <v>380</v>
      </c>
      <c r="C149" s="5" t="s">
        <v>381</v>
      </c>
      <c r="D149" s="6" t="s">
        <v>382</v>
      </c>
      <c r="E149" s="7" t="e">
        <f aca="false">D149*0.3*15000</f>
        <v>#VALUE!</v>
      </c>
      <c r="F149" s="8"/>
      <c r="G149" s="8"/>
      <c r="H149" s="8"/>
      <c r="I149" s="8"/>
      <c r="J149" s="8"/>
      <c r="K149" s="8"/>
    </row>
    <row r="150" customFormat="false" ht="12.75" hidden="false" customHeight="false" outlineLevel="0" collapsed="false">
      <c r="A150" s="5" t="s">
        <v>275</v>
      </c>
      <c r="B150" s="5" t="s">
        <v>383</v>
      </c>
      <c r="C150" s="5" t="s">
        <v>381</v>
      </c>
      <c r="D150" s="6" t="s">
        <v>384</v>
      </c>
      <c r="E150" s="7" t="e">
        <f aca="false">D150*0.3*15000</f>
        <v>#VALUE!</v>
      </c>
      <c r="F150" s="8"/>
      <c r="G150" s="8"/>
      <c r="H150" s="8"/>
      <c r="I150" s="8"/>
      <c r="J150" s="8"/>
      <c r="K150" s="8"/>
    </row>
    <row r="151" customFormat="false" ht="12.75" hidden="false" customHeight="false" outlineLevel="0" collapsed="false">
      <c r="A151" s="5" t="s">
        <v>385</v>
      </c>
      <c r="B151" s="5" t="s">
        <v>386</v>
      </c>
      <c r="C151" s="5" t="s">
        <v>387</v>
      </c>
      <c r="D151" s="6" t="s">
        <v>388</v>
      </c>
      <c r="E151" s="7" t="e">
        <f aca="false">D151*0.3*15000</f>
        <v>#VALUE!</v>
      </c>
      <c r="F151" s="8"/>
      <c r="G151" s="8"/>
      <c r="H151" s="8"/>
      <c r="I151" s="8"/>
      <c r="J151" s="8"/>
      <c r="K151" s="8"/>
    </row>
    <row r="152" customFormat="false" ht="12.75" hidden="false" customHeight="false" outlineLevel="0" collapsed="false">
      <c r="A152" s="5" t="s">
        <v>389</v>
      </c>
      <c r="B152" s="5" t="s">
        <v>390</v>
      </c>
      <c r="C152" s="5" t="s">
        <v>391</v>
      </c>
      <c r="D152" s="6" t="s">
        <v>392</v>
      </c>
      <c r="E152" s="7" t="e">
        <f aca="false">D152*0.3*15000</f>
        <v>#VALUE!</v>
      </c>
      <c r="F152" s="8"/>
      <c r="G152" s="8"/>
      <c r="H152" s="8"/>
      <c r="I152" s="8"/>
      <c r="J152" s="8"/>
      <c r="K152" s="8"/>
    </row>
    <row r="153" customFormat="false" ht="12.75" hidden="false" customHeight="false" outlineLevel="0" collapsed="false">
      <c r="A153" s="5" t="s">
        <v>389</v>
      </c>
      <c r="B153" s="5" t="s">
        <v>393</v>
      </c>
      <c r="C153" s="5" t="s">
        <v>394</v>
      </c>
      <c r="D153" s="6" t="s">
        <v>395</v>
      </c>
      <c r="E153" s="7" t="e">
        <f aca="false">D153*0.3*15000</f>
        <v>#VALUE!</v>
      </c>
      <c r="F153" s="8"/>
      <c r="G153" s="8"/>
      <c r="H153" s="8"/>
      <c r="I153" s="8"/>
      <c r="J153" s="8"/>
      <c r="K153" s="8"/>
    </row>
    <row r="154" customFormat="false" ht="12.75" hidden="false" customHeight="false" outlineLevel="0" collapsed="false">
      <c r="A154" s="5" t="s">
        <v>389</v>
      </c>
      <c r="B154" s="5" t="s">
        <v>396</v>
      </c>
      <c r="C154" s="5" t="s">
        <v>397</v>
      </c>
      <c r="D154" s="6" t="s">
        <v>398</v>
      </c>
      <c r="E154" s="7" t="e">
        <f aca="false">D154*0.3*15000</f>
        <v>#VALUE!</v>
      </c>
      <c r="F154" s="8"/>
      <c r="G154" s="8"/>
      <c r="H154" s="8"/>
      <c r="I154" s="8"/>
      <c r="J154" s="8"/>
      <c r="K154" s="8"/>
    </row>
    <row r="155" customFormat="false" ht="12.75" hidden="false" customHeight="false" outlineLevel="0" collapsed="false">
      <c r="A155" s="5" t="s">
        <v>389</v>
      </c>
      <c r="B155" s="5" t="s">
        <v>399</v>
      </c>
      <c r="C155" s="5" t="s">
        <v>400</v>
      </c>
      <c r="D155" s="6" t="s">
        <v>401</v>
      </c>
      <c r="E155" s="7" t="e">
        <f aca="false">D155*0.3*15000</f>
        <v>#VALUE!</v>
      </c>
      <c r="F155" s="8"/>
      <c r="G155" s="8"/>
      <c r="H155" s="8"/>
      <c r="I155" s="8"/>
      <c r="J155" s="8"/>
      <c r="K155" s="8"/>
    </row>
    <row r="156" customFormat="false" ht="12.75" hidden="false" customHeight="false" outlineLevel="0" collapsed="false">
      <c r="A156" s="5" t="s">
        <v>389</v>
      </c>
      <c r="B156" s="5" t="s">
        <v>402</v>
      </c>
      <c r="C156" s="5" t="s">
        <v>403</v>
      </c>
      <c r="D156" s="6" t="s">
        <v>404</v>
      </c>
      <c r="E156" s="7" t="e">
        <f aca="false">D156*0.3*15000</f>
        <v>#VALUE!</v>
      </c>
      <c r="F156" s="8"/>
      <c r="G156" s="8"/>
      <c r="H156" s="8"/>
      <c r="I156" s="8"/>
      <c r="J156" s="8"/>
      <c r="K156" s="8"/>
    </row>
    <row r="157" customFormat="false" ht="12.75" hidden="false" customHeight="false" outlineLevel="0" collapsed="false">
      <c r="A157" s="5" t="s">
        <v>389</v>
      </c>
      <c r="B157" s="5" t="s">
        <v>405</v>
      </c>
      <c r="C157" s="5" t="s">
        <v>406</v>
      </c>
      <c r="D157" s="6" t="s">
        <v>407</v>
      </c>
      <c r="E157" s="7" t="e">
        <f aca="false">D157*0.3*15000</f>
        <v>#VALUE!</v>
      </c>
      <c r="F157" s="8"/>
      <c r="G157" s="8"/>
      <c r="H157" s="8"/>
      <c r="I157" s="8"/>
      <c r="J157" s="8"/>
      <c r="K157" s="8"/>
    </row>
    <row r="158" customFormat="false" ht="12.75" hidden="false" customHeight="false" outlineLevel="0" collapsed="false">
      <c r="A158" s="5" t="s">
        <v>389</v>
      </c>
      <c r="B158" s="5" t="s">
        <v>408</v>
      </c>
      <c r="C158" s="5" t="s">
        <v>409</v>
      </c>
      <c r="D158" s="6" t="s">
        <v>410</v>
      </c>
      <c r="E158" s="7" t="e">
        <f aca="false">D158*0.3*15000</f>
        <v>#VALUE!</v>
      </c>
      <c r="F158" s="8"/>
      <c r="G158" s="8"/>
      <c r="H158" s="8"/>
      <c r="I158" s="8"/>
      <c r="J158" s="8"/>
      <c r="K158" s="8"/>
    </row>
    <row r="159" customFormat="false" ht="12.75" hidden="false" customHeight="false" outlineLevel="0" collapsed="false">
      <c r="A159" s="5" t="s">
        <v>389</v>
      </c>
      <c r="B159" s="5" t="s">
        <v>408</v>
      </c>
      <c r="C159" s="5" t="s">
        <v>411</v>
      </c>
      <c r="D159" s="6" t="s">
        <v>412</v>
      </c>
      <c r="E159" s="7" t="e">
        <f aca="false">D159*0.3*15000</f>
        <v>#VALUE!</v>
      </c>
      <c r="F159" s="8"/>
      <c r="G159" s="8"/>
      <c r="H159" s="8"/>
      <c r="I159" s="8"/>
      <c r="J159" s="8"/>
      <c r="K159" s="8"/>
    </row>
    <row r="160" customFormat="false" ht="12.75" hidden="false" customHeight="false" outlineLevel="0" collapsed="false">
      <c r="A160" s="5" t="s">
        <v>389</v>
      </c>
      <c r="B160" s="5" t="s">
        <v>413</v>
      </c>
      <c r="C160" s="5" t="s">
        <v>414</v>
      </c>
      <c r="D160" s="6" t="s">
        <v>415</v>
      </c>
      <c r="E160" s="7" t="e">
        <f aca="false">D160*0.3*15000</f>
        <v>#VALUE!</v>
      </c>
      <c r="F160" s="8"/>
      <c r="G160" s="8"/>
      <c r="H160" s="8"/>
      <c r="I160" s="8"/>
      <c r="J160" s="8"/>
      <c r="K160" s="8"/>
    </row>
    <row r="161" customFormat="false" ht="12.75" hidden="false" customHeight="false" outlineLevel="0" collapsed="false">
      <c r="A161" s="5" t="s">
        <v>389</v>
      </c>
      <c r="B161" s="5" t="s">
        <v>413</v>
      </c>
      <c r="C161" s="5" t="s">
        <v>416</v>
      </c>
      <c r="D161" s="6" t="s">
        <v>417</v>
      </c>
      <c r="E161" s="7" t="e">
        <f aca="false">D161*0.3*15000</f>
        <v>#VALUE!</v>
      </c>
      <c r="F161" s="8"/>
      <c r="G161" s="8"/>
      <c r="H161" s="8"/>
      <c r="I161" s="8"/>
      <c r="J161" s="8"/>
      <c r="K161" s="8"/>
    </row>
    <row r="162" customFormat="false" ht="12.75" hidden="false" customHeight="false" outlineLevel="0" collapsed="false">
      <c r="A162" s="5" t="s">
        <v>389</v>
      </c>
      <c r="B162" s="5" t="s">
        <v>418</v>
      </c>
      <c r="C162" s="5" t="s">
        <v>419</v>
      </c>
      <c r="D162" s="6" t="s">
        <v>420</v>
      </c>
      <c r="E162" s="7" t="e">
        <f aca="false">D162*0.3*15000</f>
        <v>#VALUE!</v>
      </c>
      <c r="F162" s="8"/>
      <c r="G162" s="8"/>
      <c r="H162" s="8"/>
      <c r="I162" s="8"/>
      <c r="J162" s="8"/>
      <c r="K162" s="8"/>
    </row>
    <row r="163" customFormat="false" ht="12.75" hidden="false" customHeight="false" outlineLevel="0" collapsed="false">
      <c r="A163" s="5" t="s">
        <v>421</v>
      </c>
      <c r="B163" s="5" t="s">
        <v>422</v>
      </c>
      <c r="C163" s="5" t="s">
        <v>423</v>
      </c>
      <c r="D163" s="6" t="s">
        <v>424</v>
      </c>
      <c r="E163" s="7" t="e">
        <f aca="false">D163*0.3*15000</f>
        <v>#VALUE!</v>
      </c>
      <c r="F163" s="8"/>
      <c r="G163" s="8"/>
      <c r="H163" s="8"/>
      <c r="I163" s="8"/>
      <c r="J163" s="8"/>
      <c r="K163" s="8"/>
    </row>
    <row r="164" customFormat="false" ht="12.75" hidden="false" customHeight="false" outlineLevel="0" collapsed="false">
      <c r="A164" s="5" t="s">
        <v>421</v>
      </c>
      <c r="B164" s="5" t="s">
        <v>422</v>
      </c>
      <c r="C164" s="5" t="s">
        <v>294</v>
      </c>
      <c r="D164" s="6" t="s">
        <v>425</v>
      </c>
      <c r="E164" s="7" t="e">
        <f aca="false">D164*0.3*15000</f>
        <v>#VALUE!</v>
      </c>
      <c r="F164" s="8"/>
      <c r="G164" s="8"/>
      <c r="H164" s="8"/>
      <c r="I164" s="8"/>
      <c r="J164" s="8"/>
      <c r="K164" s="8"/>
    </row>
    <row r="165" customFormat="false" ht="12.75" hidden="false" customHeight="false" outlineLevel="0" collapsed="false">
      <c r="A165" s="5" t="s">
        <v>421</v>
      </c>
      <c r="B165" s="5" t="s">
        <v>426</v>
      </c>
      <c r="C165" s="5" t="s">
        <v>423</v>
      </c>
      <c r="D165" s="6" t="s">
        <v>427</v>
      </c>
      <c r="E165" s="7" t="e">
        <f aca="false">D165*0.3*15000</f>
        <v>#VALUE!</v>
      </c>
      <c r="F165" s="8"/>
      <c r="G165" s="8"/>
      <c r="H165" s="8"/>
      <c r="I165" s="8"/>
      <c r="J165" s="8"/>
      <c r="K165" s="8"/>
    </row>
    <row r="166" customFormat="false" ht="12.75" hidden="false" customHeight="false" outlineLevel="0" collapsed="false">
      <c r="A166" s="5" t="s">
        <v>421</v>
      </c>
      <c r="B166" s="5" t="s">
        <v>428</v>
      </c>
      <c r="C166" s="5" t="s">
        <v>294</v>
      </c>
      <c r="D166" s="6" t="s">
        <v>429</v>
      </c>
      <c r="E166" s="7" t="e">
        <f aca="false">D166*0.3*15000</f>
        <v>#VALUE!</v>
      </c>
      <c r="F166" s="8"/>
      <c r="G166" s="8"/>
      <c r="H166" s="8"/>
      <c r="I166" s="8"/>
      <c r="J166" s="8"/>
      <c r="K166" s="8"/>
    </row>
    <row r="167" customFormat="false" ht="12.75" hidden="false" customHeight="false" outlineLevel="0" collapsed="false">
      <c r="A167" s="5" t="s">
        <v>421</v>
      </c>
      <c r="B167" s="5" t="s">
        <v>430</v>
      </c>
      <c r="C167" s="5" t="s">
        <v>431</v>
      </c>
      <c r="D167" s="6" t="s">
        <v>432</v>
      </c>
      <c r="E167" s="7" t="e">
        <f aca="false">D167*0.3*15000</f>
        <v>#VALUE!</v>
      </c>
      <c r="F167" s="8"/>
      <c r="G167" s="8"/>
      <c r="H167" s="8"/>
      <c r="I167" s="8"/>
      <c r="J167" s="8"/>
      <c r="K167" s="8"/>
    </row>
    <row r="168" customFormat="false" ht="12.75" hidden="false" customHeight="false" outlineLevel="0" collapsed="false">
      <c r="A168" s="5" t="s">
        <v>421</v>
      </c>
      <c r="B168" s="5" t="s">
        <v>433</v>
      </c>
      <c r="C168" s="5" t="s">
        <v>434</v>
      </c>
      <c r="D168" s="6" t="s">
        <v>435</v>
      </c>
      <c r="E168" s="7" t="e">
        <f aca="false">D168*0.3*15000</f>
        <v>#VALUE!</v>
      </c>
      <c r="F168" s="8"/>
      <c r="G168" s="8"/>
      <c r="H168" s="8"/>
      <c r="I168" s="8"/>
      <c r="J168" s="8"/>
      <c r="K168" s="8"/>
    </row>
    <row r="169" customFormat="false" ht="12.75" hidden="false" customHeight="false" outlineLevel="0" collapsed="false">
      <c r="A169" s="5" t="s">
        <v>421</v>
      </c>
      <c r="B169" s="5" t="s">
        <v>436</v>
      </c>
      <c r="C169" s="5" t="s">
        <v>437</v>
      </c>
      <c r="D169" s="6" t="s">
        <v>438</v>
      </c>
      <c r="E169" s="7" t="e">
        <f aca="false">D169*0.3*15000</f>
        <v>#VALUE!</v>
      </c>
      <c r="F169" s="8"/>
      <c r="G169" s="8"/>
      <c r="H169" s="8"/>
      <c r="I169" s="8"/>
      <c r="J169" s="8"/>
      <c r="K169" s="8"/>
    </row>
    <row r="170" customFormat="false" ht="12.75" hidden="false" customHeight="false" outlineLevel="0" collapsed="false">
      <c r="A170" s="5" t="s">
        <v>421</v>
      </c>
      <c r="B170" s="5" t="s">
        <v>439</v>
      </c>
      <c r="C170" s="5" t="s">
        <v>440</v>
      </c>
      <c r="D170" s="6" t="s">
        <v>441</v>
      </c>
      <c r="E170" s="7" t="e">
        <f aca="false">D170*0.3*15000</f>
        <v>#VALUE!</v>
      </c>
      <c r="F170" s="8"/>
      <c r="G170" s="8"/>
      <c r="H170" s="8"/>
      <c r="I170" s="8"/>
      <c r="J170" s="8"/>
      <c r="K170" s="8"/>
    </row>
    <row r="171" customFormat="false" ht="12.75" hidden="false" customHeight="false" outlineLevel="0" collapsed="false">
      <c r="A171" s="5" t="s">
        <v>421</v>
      </c>
      <c r="B171" s="5" t="s">
        <v>442</v>
      </c>
      <c r="C171" s="5" t="s">
        <v>146</v>
      </c>
      <c r="D171" s="6" t="s">
        <v>443</v>
      </c>
      <c r="E171" s="7" t="e">
        <f aca="false">D171*0.3*15000</f>
        <v>#VALUE!</v>
      </c>
      <c r="F171" s="8"/>
      <c r="G171" s="8"/>
      <c r="H171" s="8"/>
      <c r="I171" s="8"/>
      <c r="J171" s="8"/>
      <c r="K171" s="8"/>
    </row>
    <row r="172" customFormat="false" ht="12.75" hidden="false" customHeight="false" outlineLevel="0" collapsed="false">
      <c r="A172" s="5" t="s">
        <v>421</v>
      </c>
      <c r="B172" s="5" t="s">
        <v>444</v>
      </c>
      <c r="C172" s="5" t="s">
        <v>294</v>
      </c>
      <c r="D172" s="6" t="s">
        <v>445</v>
      </c>
      <c r="E172" s="7" t="e">
        <f aca="false">D172*0.3*15000</f>
        <v>#VALUE!</v>
      </c>
      <c r="F172" s="8"/>
      <c r="G172" s="8"/>
      <c r="H172" s="8"/>
      <c r="I172" s="8"/>
      <c r="J172" s="8"/>
      <c r="K172" s="8"/>
    </row>
    <row r="173" customFormat="false" ht="12.75" hidden="false" customHeight="false" outlineLevel="0" collapsed="false">
      <c r="A173" s="5" t="s">
        <v>421</v>
      </c>
      <c r="B173" s="5" t="s">
        <v>446</v>
      </c>
      <c r="C173" s="5" t="s">
        <v>146</v>
      </c>
      <c r="D173" s="6" t="s">
        <v>447</v>
      </c>
      <c r="E173" s="7" t="e">
        <f aca="false">D173*0.3*15000</f>
        <v>#VALUE!</v>
      </c>
      <c r="F173" s="8"/>
      <c r="G173" s="8"/>
      <c r="H173" s="8"/>
      <c r="I173" s="8"/>
      <c r="J173" s="8"/>
      <c r="K173" s="8"/>
    </row>
    <row r="174" customFormat="false" ht="12.75" hidden="false" customHeight="false" outlineLevel="0" collapsed="false">
      <c r="A174" s="5" t="s">
        <v>421</v>
      </c>
      <c r="B174" s="5" t="s">
        <v>448</v>
      </c>
      <c r="C174" s="5" t="s">
        <v>449</v>
      </c>
      <c r="D174" s="6" t="s">
        <v>450</v>
      </c>
      <c r="E174" s="7" t="e">
        <f aca="false">D174*0.3*15000</f>
        <v>#VALUE!</v>
      </c>
      <c r="F174" s="8"/>
      <c r="G174" s="8"/>
      <c r="H174" s="8"/>
      <c r="I174" s="8"/>
      <c r="J174" s="8"/>
      <c r="K174" s="8"/>
    </row>
    <row r="175" customFormat="false" ht="12.75" hidden="false" customHeight="false" outlineLevel="0" collapsed="false">
      <c r="A175" s="5" t="s">
        <v>421</v>
      </c>
      <c r="B175" s="5" t="s">
        <v>451</v>
      </c>
      <c r="C175" s="5" t="s">
        <v>452</v>
      </c>
      <c r="D175" s="6" t="s">
        <v>453</v>
      </c>
      <c r="E175" s="7" t="e">
        <f aca="false">D175*0.3*15000</f>
        <v>#VALUE!</v>
      </c>
      <c r="F175" s="8"/>
      <c r="G175" s="8"/>
      <c r="H175" s="8"/>
      <c r="I175" s="8"/>
      <c r="J175" s="8"/>
      <c r="K175" s="8"/>
    </row>
    <row r="176" customFormat="false" ht="12.75" hidden="false" customHeight="false" outlineLevel="0" collapsed="false">
      <c r="A176" s="5" t="s">
        <v>421</v>
      </c>
      <c r="B176" s="5" t="s">
        <v>454</v>
      </c>
      <c r="C176" s="5" t="s">
        <v>455</v>
      </c>
      <c r="D176" s="6" t="s">
        <v>456</v>
      </c>
      <c r="E176" s="7" t="e">
        <f aca="false">D176*0.3*15000</f>
        <v>#VALUE!</v>
      </c>
      <c r="F176" s="8"/>
      <c r="G176" s="8"/>
      <c r="H176" s="8"/>
      <c r="I176" s="8"/>
      <c r="J176" s="8"/>
      <c r="K176" s="8"/>
    </row>
    <row r="177" customFormat="false" ht="12.75" hidden="false" customHeight="false" outlineLevel="0" collapsed="false">
      <c r="A177" s="5" t="s">
        <v>457</v>
      </c>
      <c r="B177" s="5" t="s">
        <v>458</v>
      </c>
      <c r="C177" s="5" t="s">
        <v>459</v>
      </c>
      <c r="D177" s="6" t="s">
        <v>460</v>
      </c>
      <c r="E177" s="7" t="e">
        <f aca="false">D177*0.3*15000</f>
        <v>#VALUE!</v>
      </c>
      <c r="F177" s="8"/>
      <c r="G177" s="8"/>
      <c r="H177" s="8"/>
      <c r="I177" s="8"/>
      <c r="J177" s="8"/>
      <c r="K177" s="8"/>
    </row>
    <row r="178" customFormat="false" ht="12.75" hidden="false" customHeight="false" outlineLevel="0" collapsed="false">
      <c r="A178" s="5" t="s">
        <v>457</v>
      </c>
      <c r="B178" s="5" t="s">
        <v>461</v>
      </c>
      <c r="C178" s="5" t="s">
        <v>462</v>
      </c>
      <c r="D178" s="6" t="s">
        <v>463</v>
      </c>
      <c r="E178" s="7" t="e">
        <f aca="false">D178*0.3*15000</f>
        <v>#VALUE!</v>
      </c>
      <c r="F178" s="8"/>
      <c r="G178" s="8"/>
      <c r="H178" s="8"/>
      <c r="I178" s="8"/>
      <c r="J178" s="8"/>
      <c r="K178" s="8"/>
    </row>
    <row r="179" customFormat="false" ht="12.75" hidden="false" customHeight="false" outlineLevel="0" collapsed="false">
      <c r="A179" s="5" t="s">
        <v>457</v>
      </c>
      <c r="B179" s="5" t="s">
        <v>464</v>
      </c>
      <c r="C179" s="5" t="s">
        <v>465</v>
      </c>
      <c r="D179" s="6" t="s">
        <v>466</v>
      </c>
      <c r="E179" s="7" t="e">
        <f aca="false">D179*0.3*15000</f>
        <v>#VALUE!</v>
      </c>
      <c r="F179" s="8"/>
      <c r="G179" s="8"/>
      <c r="H179" s="8"/>
      <c r="I179" s="8"/>
      <c r="J179" s="8"/>
      <c r="K179" s="8"/>
    </row>
    <row r="180" customFormat="false" ht="12.75" hidden="false" customHeight="false" outlineLevel="0" collapsed="false">
      <c r="A180" s="5" t="s">
        <v>457</v>
      </c>
      <c r="B180" s="5" t="s">
        <v>467</v>
      </c>
      <c r="C180" s="5" t="s">
        <v>468</v>
      </c>
      <c r="D180" s="6" t="s">
        <v>469</v>
      </c>
      <c r="E180" s="7" t="e">
        <f aca="false">D180*0.3*15000</f>
        <v>#VALUE!</v>
      </c>
      <c r="F180" s="8"/>
      <c r="G180" s="8"/>
      <c r="H180" s="8"/>
      <c r="I180" s="8"/>
      <c r="J180" s="8"/>
      <c r="K180" s="8"/>
    </row>
    <row r="181" customFormat="false" ht="12.75" hidden="false" customHeight="false" outlineLevel="0" collapsed="false">
      <c r="A181" s="5" t="s">
        <v>457</v>
      </c>
      <c r="B181" s="5" t="s">
        <v>470</v>
      </c>
      <c r="C181" s="5" t="s">
        <v>471</v>
      </c>
      <c r="D181" s="6" t="s">
        <v>472</v>
      </c>
      <c r="E181" s="7" t="e">
        <f aca="false">D181*0.3*15000</f>
        <v>#VALUE!</v>
      </c>
      <c r="F181" s="8"/>
      <c r="G181" s="8"/>
      <c r="H181" s="8"/>
      <c r="I181" s="8"/>
      <c r="J181" s="8"/>
      <c r="K181" s="8"/>
    </row>
    <row r="182" customFormat="false" ht="12.75" hidden="false" customHeight="false" outlineLevel="0" collapsed="false">
      <c r="A182" s="5" t="s">
        <v>457</v>
      </c>
      <c r="B182" s="5" t="s">
        <v>473</v>
      </c>
      <c r="C182" s="5" t="s">
        <v>474</v>
      </c>
      <c r="D182" s="6" t="s">
        <v>475</v>
      </c>
      <c r="E182" s="7" t="e">
        <f aca="false">D182*0.3*15000</f>
        <v>#VALUE!</v>
      </c>
      <c r="F182" s="8"/>
      <c r="G182" s="8"/>
      <c r="H182" s="8"/>
      <c r="I182" s="8"/>
      <c r="J182" s="8"/>
      <c r="K182" s="8"/>
    </row>
    <row r="183" customFormat="false" ht="12.75" hidden="false" customHeight="false" outlineLevel="0" collapsed="false">
      <c r="A183" s="5" t="s">
        <v>457</v>
      </c>
      <c r="B183" s="5" t="s">
        <v>476</v>
      </c>
      <c r="C183" s="5" t="s">
        <v>477</v>
      </c>
      <c r="D183" s="6" t="s">
        <v>478</v>
      </c>
      <c r="E183" s="7" t="e">
        <f aca="false">D183*0.3*15000</f>
        <v>#VALUE!</v>
      </c>
      <c r="F183" s="8"/>
      <c r="G183" s="8"/>
      <c r="H183" s="8"/>
      <c r="I183" s="8"/>
      <c r="J183" s="8"/>
      <c r="K183" s="8"/>
    </row>
    <row r="184" customFormat="false" ht="12.75" hidden="false" customHeight="false" outlineLevel="0" collapsed="false">
      <c r="A184" s="5" t="s">
        <v>457</v>
      </c>
      <c r="B184" s="5" t="s">
        <v>479</v>
      </c>
      <c r="C184" s="5" t="s">
        <v>480</v>
      </c>
      <c r="D184" s="6" t="s">
        <v>481</v>
      </c>
      <c r="E184" s="7" t="e">
        <f aca="false">D184*0.3*15000</f>
        <v>#VALUE!</v>
      </c>
      <c r="F184" s="8"/>
      <c r="G184" s="8"/>
      <c r="H184" s="8"/>
      <c r="I184" s="8"/>
      <c r="J184" s="8"/>
      <c r="K184" s="8"/>
    </row>
    <row r="185" customFormat="false" ht="12.75" hidden="false" customHeight="false" outlineLevel="0" collapsed="false">
      <c r="A185" s="5" t="s">
        <v>457</v>
      </c>
      <c r="B185" s="5" t="s">
        <v>482</v>
      </c>
      <c r="C185" s="5" t="s">
        <v>483</v>
      </c>
      <c r="D185" s="6" t="s">
        <v>484</v>
      </c>
      <c r="E185" s="7" t="e">
        <f aca="false">D185*0.3*15000</f>
        <v>#VALUE!</v>
      </c>
      <c r="F185" s="8"/>
      <c r="G185" s="8"/>
      <c r="H185" s="8"/>
      <c r="I185" s="8"/>
      <c r="J185" s="8"/>
      <c r="K185" s="8"/>
    </row>
    <row r="186" customFormat="false" ht="12.75" hidden="false" customHeight="false" outlineLevel="0" collapsed="false">
      <c r="A186" s="5" t="s">
        <v>457</v>
      </c>
      <c r="B186" s="5" t="s">
        <v>482</v>
      </c>
      <c r="C186" s="5" t="s">
        <v>485</v>
      </c>
      <c r="D186" s="6" t="s">
        <v>486</v>
      </c>
      <c r="E186" s="7" t="e">
        <f aca="false">D186*0.3*15000</f>
        <v>#VALUE!</v>
      </c>
      <c r="F186" s="8"/>
      <c r="G186" s="8"/>
      <c r="H186" s="8"/>
      <c r="I186" s="8"/>
      <c r="J186" s="8"/>
      <c r="K186" s="8"/>
    </row>
    <row r="187" customFormat="false" ht="12.75" hidden="false" customHeight="false" outlineLevel="0" collapsed="false">
      <c r="A187" s="5" t="s">
        <v>457</v>
      </c>
      <c r="B187" s="5" t="s">
        <v>487</v>
      </c>
      <c r="C187" s="5" t="s">
        <v>485</v>
      </c>
      <c r="D187" s="6" t="s">
        <v>488</v>
      </c>
      <c r="E187" s="7" t="e">
        <f aca="false">D187*0.3*15000</f>
        <v>#VALUE!</v>
      </c>
      <c r="F187" s="8"/>
      <c r="G187" s="8"/>
      <c r="H187" s="8"/>
      <c r="I187" s="8"/>
      <c r="J187" s="8"/>
      <c r="K187" s="8"/>
    </row>
    <row r="188" customFormat="false" ht="12.75" hidden="false" customHeight="false" outlineLevel="0" collapsed="false">
      <c r="A188" s="5" t="s">
        <v>457</v>
      </c>
      <c r="B188" s="5" t="s">
        <v>487</v>
      </c>
      <c r="C188" s="5" t="s">
        <v>489</v>
      </c>
      <c r="D188" s="6" t="s">
        <v>490</v>
      </c>
      <c r="E188" s="7" t="e">
        <f aca="false">D188*0.3*15000</f>
        <v>#VALUE!</v>
      </c>
      <c r="F188" s="8"/>
      <c r="G188" s="8"/>
      <c r="H188" s="8"/>
      <c r="I188" s="8"/>
      <c r="J188" s="8"/>
      <c r="K188" s="8"/>
    </row>
    <row r="189" customFormat="false" ht="12.75" hidden="false" customHeight="false" outlineLevel="0" collapsed="false">
      <c r="A189" s="5" t="s">
        <v>457</v>
      </c>
      <c r="B189" s="5" t="s">
        <v>491</v>
      </c>
      <c r="C189" s="5" t="s">
        <v>489</v>
      </c>
      <c r="D189" s="6" t="s">
        <v>492</v>
      </c>
      <c r="E189" s="7" t="e">
        <f aca="false">D189*0.3*15000</f>
        <v>#VALUE!</v>
      </c>
      <c r="F189" s="8"/>
      <c r="G189" s="8"/>
      <c r="H189" s="8"/>
      <c r="I189" s="8"/>
      <c r="J189" s="8"/>
      <c r="K189" s="8"/>
    </row>
    <row r="190" customFormat="false" ht="12.75" hidden="false" customHeight="false" outlineLevel="0" collapsed="false">
      <c r="A190" s="5" t="s">
        <v>457</v>
      </c>
      <c r="B190" s="5" t="s">
        <v>493</v>
      </c>
      <c r="C190" s="5" t="s">
        <v>494</v>
      </c>
      <c r="D190" s="6" t="s">
        <v>495</v>
      </c>
      <c r="E190" s="7" t="e">
        <f aca="false">D190*0.3*15000</f>
        <v>#VALUE!</v>
      </c>
      <c r="F190" s="8"/>
      <c r="G190" s="8"/>
      <c r="H190" s="8"/>
      <c r="I190" s="8"/>
      <c r="J190" s="8"/>
      <c r="K190" s="8"/>
    </row>
    <row r="191" customFormat="false" ht="12.75" hidden="false" customHeight="false" outlineLevel="0" collapsed="false">
      <c r="A191" s="5" t="s">
        <v>457</v>
      </c>
      <c r="B191" s="5" t="s">
        <v>493</v>
      </c>
      <c r="C191" s="5" t="s">
        <v>496</v>
      </c>
      <c r="D191" s="6" t="s">
        <v>497</v>
      </c>
      <c r="E191" s="7" t="e">
        <f aca="false">D191*0.3*15000</f>
        <v>#VALUE!</v>
      </c>
      <c r="F191" s="8"/>
      <c r="G191" s="8"/>
      <c r="H191" s="8"/>
      <c r="I191" s="8"/>
      <c r="J191" s="8"/>
      <c r="K191" s="8"/>
    </row>
    <row r="192" customFormat="false" ht="12.75" hidden="false" customHeight="false" outlineLevel="0" collapsed="false">
      <c r="A192" s="5" t="s">
        <v>457</v>
      </c>
      <c r="B192" s="5" t="s">
        <v>498</v>
      </c>
      <c r="C192" s="5" t="s">
        <v>499</v>
      </c>
      <c r="D192" s="6" t="s">
        <v>500</v>
      </c>
      <c r="E192" s="7" t="e">
        <f aca="false">D192*0.3*15000</f>
        <v>#VALUE!</v>
      </c>
      <c r="F192" s="8"/>
      <c r="G192" s="8"/>
      <c r="H192" s="8"/>
      <c r="I192" s="8"/>
      <c r="J192" s="8"/>
      <c r="K192" s="8"/>
    </row>
    <row r="193" customFormat="false" ht="12.75" hidden="false" customHeight="false" outlineLevel="0" collapsed="false">
      <c r="A193" s="5" t="s">
        <v>457</v>
      </c>
      <c r="B193" s="5" t="s">
        <v>501</v>
      </c>
      <c r="C193" s="5" t="s">
        <v>294</v>
      </c>
      <c r="D193" s="6" t="s">
        <v>502</v>
      </c>
      <c r="E193" s="7" t="e">
        <f aca="false">D193*0.3*15000</f>
        <v>#VALUE!</v>
      </c>
      <c r="F193" s="8"/>
      <c r="G193" s="8"/>
      <c r="H193" s="8"/>
      <c r="I193" s="8"/>
      <c r="J193" s="8"/>
      <c r="K193" s="8"/>
    </row>
    <row r="194" customFormat="false" ht="12.75" hidden="false" customHeight="false" outlineLevel="0" collapsed="false">
      <c r="A194" s="5" t="s">
        <v>457</v>
      </c>
      <c r="B194" s="5" t="s">
        <v>501</v>
      </c>
      <c r="C194" s="5" t="s">
        <v>261</v>
      </c>
      <c r="D194" s="6" t="s">
        <v>503</v>
      </c>
      <c r="E194" s="7" t="e">
        <f aca="false">D194*0.3*15000</f>
        <v>#VALUE!</v>
      </c>
      <c r="F194" s="8"/>
      <c r="G194" s="8"/>
      <c r="H194" s="8"/>
      <c r="I194" s="8"/>
      <c r="J194" s="8"/>
      <c r="K194" s="8"/>
    </row>
    <row r="195" customFormat="false" ht="12.75" hidden="false" customHeight="false" outlineLevel="0" collapsed="false">
      <c r="A195" s="5" t="s">
        <v>457</v>
      </c>
      <c r="B195" s="5" t="s">
        <v>504</v>
      </c>
      <c r="C195" s="5" t="s">
        <v>294</v>
      </c>
      <c r="D195" s="6" t="s">
        <v>505</v>
      </c>
      <c r="E195" s="7" t="e">
        <f aca="false">D195*0.3*15000</f>
        <v>#VALUE!</v>
      </c>
      <c r="F195" s="8"/>
      <c r="G195" s="8"/>
      <c r="H195" s="8"/>
      <c r="I195" s="8"/>
      <c r="J195" s="8"/>
      <c r="K195" s="8"/>
    </row>
    <row r="196" customFormat="false" ht="12.75" hidden="false" customHeight="false" outlineLevel="0" collapsed="false">
      <c r="A196" s="5" t="s">
        <v>457</v>
      </c>
      <c r="B196" s="5" t="s">
        <v>506</v>
      </c>
      <c r="C196" s="5" t="s">
        <v>261</v>
      </c>
      <c r="D196" s="6" t="s">
        <v>507</v>
      </c>
      <c r="E196" s="7" t="e">
        <f aca="false">D196*0.3*15000</f>
        <v>#VALUE!</v>
      </c>
      <c r="F196" s="8"/>
      <c r="G196" s="8"/>
      <c r="H196" s="8"/>
      <c r="I196" s="8"/>
      <c r="J196" s="8"/>
      <c r="K196" s="8"/>
    </row>
    <row r="197" customFormat="false" ht="12.75" hidden="false" customHeight="false" outlineLevel="0" collapsed="false">
      <c r="A197" s="5" t="s">
        <v>457</v>
      </c>
      <c r="B197" s="5" t="s">
        <v>508</v>
      </c>
      <c r="C197" s="5" t="s">
        <v>294</v>
      </c>
      <c r="D197" s="6" t="s">
        <v>509</v>
      </c>
      <c r="E197" s="7" t="e">
        <f aca="false">D197*0.3*15000</f>
        <v>#VALUE!</v>
      </c>
      <c r="F197" s="8"/>
      <c r="G197" s="8"/>
      <c r="H197" s="8"/>
      <c r="I197" s="8"/>
      <c r="J197" s="8"/>
      <c r="K197" s="8"/>
    </row>
    <row r="198" customFormat="false" ht="12.75" hidden="false" customHeight="false" outlineLevel="0" collapsed="false">
      <c r="A198" s="5" t="s">
        <v>457</v>
      </c>
      <c r="B198" s="5" t="s">
        <v>508</v>
      </c>
      <c r="C198" s="5" t="s">
        <v>261</v>
      </c>
      <c r="D198" s="6" t="s">
        <v>510</v>
      </c>
      <c r="E198" s="7" t="e">
        <f aca="false">D198*0.3*15000</f>
        <v>#VALUE!</v>
      </c>
      <c r="F198" s="8"/>
      <c r="G198" s="8"/>
      <c r="H198" s="8"/>
      <c r="I198" s="8"/>
      <c r="J198" s="8"/>
      <c r="K198" s="8"/>
    </row>
    <row r="199" customFormat="false" ht="12.75" hidden="false" customHeight="false" outlineLevel="0" collapsed="false">
      <c r="A199" s="5" t="s">
        <v>457</v>
      </c>
      <c r="B199" s="5" t="s">
        <v>511</v>
      </c>
      <c r="C199" s="5" t="s">
        <v>294</v>
      </c>
      <c r="D199" s="6" t="s">
        <v>512</v>
      </c>
      <c r="E199" s="7" t="e">
        <f aca="false">D199*0.3*15000</f>
        <v>#VALUE!</v>
      </c>
      <c r="F199" s="8"/>
      <c r="G199" s="8"/>
      <c r="H199" s="8"/>
      <c r="I199" s="8"/>
      <c r="J199" s="8"/>
      <c r="K199" s="8"/>
    </row>
    <row r="200" customFormat="false" ht="12.75" hidden="false" customHeight="false" outlineLevel="0" collapsed="false">
      <c r="A200" s="5" t="s">
        <v>457</v>
      </c>
      <c r="B200" s="5" t="s">
        <v>513</v>
      </c>
      <c r="C200" s="5" t="s">
        <v>261</v>
      </c>
      <c r="D200" s="6" t="s">
        <v>514</v>
      </c>
      <c r="E200" s="7" t="e">
        <f aca="false">D200*0.3*15000</f>
        <v>#VALUE!</v>
      </c>
      <c r="F200" s="8"/>
      <c r="G200" s="8"/>
      <c r="H200" s="8"/>
      <c r="I200" s="8"/>
      <c r="J200" s="8"/>
      <c r="K200" s="8"/>
    </row>
    <row r="201" customFormat="false" ht="12.75" hidden="false" customHeight="false" outlineLevel="0" collapsed="false">
      <c r="A201" s="5" t="s">
        <v>457</v>
      </c>
      <c r="B201" s="5" t="s">
        <v>515</v>
      </c>
      <c r="C201" s="5" t="s">
        <v>200</v>
      </c>
      <c r="D201" s="6" t="s">
        <v>516</v>
      </c>
      <c r="E201" s="7" t="e">
        <f aca="false">D201*0.3*15000</f>
        <v>#VALUE!</v>
      </c>
      <c r="F201" s="8"/>
      <c r="G201" s="8"/>
      <c r="H201" s="8"/>
      <c r="I201" s="8"/>
      <c r="J201" s="8"/>
      <c r="K201" s="8"/>
    </row>
    <row r="202" customFormat="false" ht="12.75" hidden="false" customHeight="false" outlineLevel="0" collapsed="false">
      <c r="A202" s="5" t="s">
        <v>457</v>
      </c>
      <c r="B202" s="5" t="s">
        <v>515</v>
      </c>
      <c r="C202" s="5" t="s">
        <v>159</v>
      </c>
      <c r="D202" s="6" t="s">
        <v>517</v>
      </c>
      <c r="E202" s="7" t="e">
        <f aca="false">D202*0.3*15000</f>
        <v>#VALUE!</v>
      </c>
      <c r="F202" s="8"/>
      <c r="G202" s="8"/>
      <c r="H202" s="8"/>
      <c r="I202" s="8"/>
      <c r="J202" s="8"/>
      <c r="K202" s="8"/>
    </row>
    <row r="203" customFormat="false" ht="12.75" hidden="false" customHeight="false" outlineLevel="0" collapsed="false">
      <c r="A203" s="5" t="s">
        <v>457</v>
      </c>
      <c r="B203" s="5" t="s">
        <v>518</v>
      </c>
      <c r="C203" s="5" t="s">
        <v>203</v>
      </c>
      <c r="D203" s="6" t="s">
        <v>519</v>
      </c>
      <c r="E203" s="7" t="e">
        <f aca="false">D203*0.3*15000</f>
        <v>#VALUE!</v>
      </c>
      <c r="F203" s="8"/>
      <c r="G203" s="8"/>
      <c r="H203" s="8"/>
      <c r="I203" s="8"/>
      <c r="J203" s="8"/>
      <c r="K203" s="8"/>
    </row>
    <row r="204" customFormat="false" ht="12.75" hidden="false" customHeight="false" outlineLevel="0" collapsed="false">
      <c r="A204" s="5" t="s">
        <v>457</v>
      </c>
      <c r="B204" s="5" t="s">
        <v>518</v>
      </c>
      <c r="C204" s="5" t="s">
        <v>159</v>
      </c>
      <c r="D204" s="6" t="s">
        <v>520</v>
      </c>
      <c r="E204" s="7" t="e">
        <f aca="false">D204*0.3*15000</f>
        <v>#VALUE!</v>
      </c>
      <c r="F204" s="8"/>
      <c r="G204" s="8"/>
      <c r="H204" s="8"/>
      <c r="I204" s="8"/>
      <c r="J204" s="8"/>
      <c r="K204" s="8"/>
    </row>
    <row r="205" customFormat="false" ht="12.75" hidden="false" customHeight="false" outlineLevel="0" collapsed="false">
      <c r="A205" s="5" t="s">
        <v>457</v>
      </c>
      <c r="B205" s="5" t="s">
        <v>521</v>
      </c>
      <c r="C205" s="5" t="s">
        <v>200</v>
      </c>
      <c r="D205" s="6" t="s">
        <v>522</v>
      </c>
      <c r="E205" s="7" t="e">
        <f aca="false">D205*0.3*15000</f>
        <v>#VALUE!</v>
      </c>
      <c r="F205" s="8"/>
      <c r="G205" s="8"/>
      <c r="H205" s="8"/>
      <c r="I205" s="8"/>
      <c r="J205" s="8"/>
      <c r="K205" s="8"/>
    </row>
    <row r="206" customFormat="false" ht="12.75" hidden="false" customHeight="false" outlineLevel="0" collapsed="false">
      <c r="A206" s="5" t="s">
        <v>457</v>
      </c>
      <c r="B206" s="5" t="s">
        <v>523</v>
      </c>
      <c r="C206" s="5" t="s">
        <v>159</v>
      </c>
      <c r="D206" s="6" t="s">
        <v>524</v>
      </c>
      <c r="E206" s="7" t="e">
        <f aca="false">D206*0.3*15000</f>
        <v>#VALUE!</v>
      </c>
      <c r="F206" s="8"/>
      <c r="G206" s="8"/>
      <c r="H206" s="8"/>
      <c r="I206" s="8"/>
      <c r="J206" s="8"/>
      <c r="K206" s="8"/>
    </row>
    <row r="207" customFormat="false" ht="12.75" hidden="false" customHeight="false" outlineLevel="0" collapsed="false">
      <c r="A207" s="5" t="s">
        <v>457</v>
      </c>
      <c r="B207" s="5" t="s">
        <v>525</v>
      </c>
      <c r="C207" s="5" t="s">
        <v>526</v>
      </c>
      <c r="D207" s="6" t="s">
        <v>527</v>
      </c>
      <c r="E207" s="7" t="e">
        <f aca="false">D207*0.3*15000</f>
        <v>#VALUE!</v>
      </c>
      <c r="F207" s="8"/>
      <c r="G207" s="8"/>
      <c r="H207" s="8"/>
      <c r="I207" s="8"/>
      <c r="J207" s="8"/>
      <c r="K207" s="8"/>
    </row>
    <row r="208" customFormat="false" ht="12.75" hidden="false" customHeight="false" outlineLevel="0" collapsed="false">
      <c r="A208" s="5" t="s">
        <v>457</v>
      </c>
      <c r="B208" s="5" t="s">
        <v>528</v>
      </c>
      <c r="C208" s="5" t="s">
        <v>529</v>
      </c>
      <c r="D208" s="6" t="s">
        <v>530</v>
      </c>
      <c r="E208" s="7" t="e">
        <f aca="false">D208*0.3*15000</f>
        <v>#VALUE!</v>
      </c>
      <c r="F208" s="8"/>
      <c r="G208" s="8"/>
      <c r="H208" s="8"/>
      <c r="I208" s="8"/>
      <c r="J208" s="8"/>
      <c r="K208" s="8"/>
    </row>
    <row r="209" customFormat="false" ht="12.75" hidden="false" customHeight="false" outlineLevel="0" collapsed="false">
      <c r="A209" s="5" t="s">
        <v>457</v>
      </c>
      <c r="B209" s="5" t="s">
        <v>531</v>
      </c>
      <c r="C209" s="5" t="s">
        <v>483</v>
      </c>
      <c r="D209" s="6" t="s">
        <v>532</v>
      </c>
      <c r="E209" s="7" t="e">
        <f aca="false">D209*0.3*15000</f>
        <v>#VALUE!</v>
      </c>
      <c r="F209" s="8"/>
      <c r="G209" s="8"/>
      <c r="H209" s="8"/>
      <c r="I209" s="8"/>
      <c r="J209" s="8"/>
      <c r="K209" s="8"/>
    </row>
    <row r="210" customFormat="false" ht="12.75" hidden="false" customHeight="false" outlineLevel="0" collapsed="false">
      <c r="A210" s="5" t="s">
        <v>457</v>
      </c>
      <c r="B210" s="5" t="s">
        <v>533</v>
      </c>
      <c r="C210" s="5" t="s">
        <v>534</v>
      </c>
      <c r="D210" s="6" t="s">
        <v>535</v>
      </c>
      <c r="E210" s="7" t="e">
        <f aca="false">D210*0.3*15000</f>
        <v>#VALUE!</v>
      </c>
      <c r="F210" s="8"/>
      <c r="G210" s="8"/>
      <c r="H210" s="8"/>
      <c r="I210" s="8"/>
      <c r="J210" s="8"/>
      <c r="K210" s="8"/>
    </row>
    <row r="211" customFormat="false" ht="12.75" hidden="false" customHeight="false" outlineLevel="0" collapsed="false">
      <c r="A211" s="5" t="s">
        <v>457</v>
      </c>
      <c r="B211" s="5" t="s">
        <v>536</v>
      </c>
      <c r="C211" s="5" t="s">
        <v>537</v>
      </c>
      <c r="D211" s="6" t="s">
        <v>538</v>
      </c>
      <c r="E211" s="7" t="e">
        <f aca="false">D211*0.3*15000</f>
        <v>#VALUE!</v>
      </c>
      <c r="F211" s="8"/>
      <c r="G211" s="8"/>
      <c r="H211" s="8"/>
      <c r="I211" s="8"/>
      <c r="J211" s="8"/>
      <c r="K211" s="8"/>
    </row>
    <row r="212" customFormat="false" ht="12.75" hidden="false" customHeight="false" outlineLevel="0" collapsed="false">
      <c r="A212" s="5" t="s">
        <v>539</v>
      </c>
      <c r="B212" s="5" t="s">
        <v>540</v>
      </c>
      <c r="C212" s="5" t="s">
        <v>541</v>
      </c>
      <c r="D212" s="6" t="s">
        <v>542</v>
      </c>
      <c r="E212" s="7" t="e">
        <f aca="false">D212*0.3*15000</f>
        <v>#VALUE!</v>
      </c>
      <c r="F212" s="8"/>
      <c r="G212" s="8"/>
      <c r="H212" s="8"/>
      <c r="I212" s="8"/>
      <c r="J212" s="8"/>
      <c r="K212" s="8"/>
    </row>
    <row r="213" customFormat="false" ht="12.75" hidden="false" customHeight="false" outlineLevel="0" collapsed="false">
      <c r="A213" s="5" t="s">
        <v>543</v>
      </c>
      <c r="B213" s="5" t="s">
        <v>544</v>
      </c>
      <c r="C213" s="5" t="s">
        <v>146</v>
      </c>
      <c r="D213" s="6" t="s">
        <v>545</v>
      </c>
      <c r="E213" s="7" t="e">
        <f aca="false">D213*0.3*15000</f>
        <v>#VALUE!</v>
      </c>
      <c r="F213" s="8"/>
      <c r="G213" s="8"/>
      <c r="H213" s="8"/>
      <c r="I213" s="8"/>
      <c r="J213" s="8"/>
      <c r="K213" s="8"/>
    </row>
    <row r="214" customFormat="false" ht="12.75" hidden="false" customHeight="false" outlineLevel="0" collapsed="false">
      <c r="A214" s="5" t="s">
        <v>543</v>
      </c>
      <c r="B214" s="5" t="s">
        <v>546</v>
      </c>
      <c r="C214" s="5" t="s">
        <v>547</v>
      </c>
      <c r="D214" s="6" t="s">
        <v>548</v>
      </c>
      <c r="E214" s="7" t="e">
        <f aca="false">D214*0.3*15000</f>
        <v>#VALUE!</v>
      </c>
      <c r="F214" s="8"/>
      <c r="G214" s="8"/>
      <c r="H214" s="8"/>
      <c r="I214" s="8"/>
      <c r="J214" s="8"/>
      <c r="K214" s="8"/>
    </row>
    <row r="215" customFormat="false" ht="12.75" hidden="false" customHeight="false" outlineLevel="0" collapsed="false">
      <c r="A215" s="5" t="s">
        <v>543</v>
      </c>
      <c r="B215" s="5" t="s">
        <v>549</v>
      </c>
      <c r="C215" s="5" t="s">
        <v>550</v>
      </c>
      <c r="D215" s="6" t="s">
        <v>551</v>
      </c>
      <c r="E215" s="7" t="e">
        <f aca="false">D215*0.3*15000</f>
        <v>#VALUE!</v>
      </c>
      <c r="F215" s="8"/>
      <c r="G215" s="8"/>
      <c r="H215" s="8"/>
      <c r="I215" s="8"/>
      <c r="J215" s="8"/>
      <c r="K215" s="8"/>
    </row>
    <row r="216" customFormat="false" ht="12.75" hidden="false" customHeight="false" outlineLevel="0" collapsed="false">
      <c r="A216" s="5" t="s">
        <v>543</v>
      </c>
      <c r="B216" s="5" t="s">
        <v>552</v>
      </c>
      <c r="C216" s="5" t="s">
        <v>553</v>
      </c>
      <c r="D216" s="6" t="s">
        <v>554</v>
      </c>
      <c r="E216" s="7" t="e">
        <f aca="false">D216*0.3*15000</f>
        <v>#VALUE!</v>
      </c>
      <c r="F216" s="8"/>
      <c r="G216" s="8"/>
      <c r="H216" s="8"/>
      <c r="I216" s="8"/>
      <c r="J216" s="8"/>
      <c r="K216" s="8"/>
    </row>
    <row r="217" customFormat="false" ht="12.75" hidden="false" customHeight="false" outlineLevel="0" collapsed="false">
      <c r="A217" s="5" t="s">
        <v>555</v>
      </c>
      <c r="B217" s="5" t="s">
        <v>556</v>
      </c>
      <c r="C217" s="5" t="s">
        <v>557</v>
      </c>
      <c r="D217" s="6" t="s">
        <v>558</v>
      </c>
      <c r="E217" s="7" t="e">
        <f aca="false">D217*0.3*15000</f>
        <v>#VALUE!</v>
      </c>
      <c r="F217" s="8"/>
      <c r="G217" s="8"/>
      <c r="H217" s="8"/>
      <c r="I217" s="8"/>
      <c r="J217" s="8"/>
      <c r="K217" s="8"/>
    </row>
    <row r="218" customFormat="false" ht="12.75" hidden="false" customHeight="false" outlineLevel="0" collapsed="false">
      <c r="A218" s="5" t="s">
        <v>555</v>
      </c>
      <c r="B218" s="5" t="s">
        <v>559</v>
      </c>
      <c r="C218" s="5" t="s">
        <v>560</v>
      </c>
      <c r="D218" s="6" t="s">
        <v>561</v>
      </c>
      <c r="E218" s="7" t="e">
        <f aca="false">D218*0.3*15000</f>
        <v>#VALUE!</v>
      </c>
      <c r="F218" s="8"/>
      <c r="G218" s="8"/>
      <c r="H218" s="8"/>
      <c r="I218" s="8"/>
      <c r="J218" s="8"/>
      <c r="K218" s="8"/>
    </row>
    <row r="219" customFormat="false" ht="12.75" hidden="false" customHeight="false" outlineLevel="0" collapsed="false">
      <c r="A219" s="5" t="s">
        <v>555</v>
      </c>
      <c r="B219" s="5" t="s">
        <v>562</v>
      </c>
      <c r="C219" s="5" t="s">
        <v>563</v>
      </c>
      <c r="D219" s="6" t="s">
        <v>564</v>
      </c>
      <c r="E219" s="7" t="e">
        <f aca="false">D219*0.3*15000</f>
        <v>#VALUE!</v>
      </c>
      <c r="F219" s="8"/>
      <c r="G219" s="8"/>
      <c r="H219" s="8"/>
      <c r="I219" s="8"/>
      <c r="J219" s="8"/>
      <c r="K219" s="8"/>
    </row>
    <row r="220" customFormat="false" ht="12.75" hidden="false" customHeight="false" outlineLevel="0" collapsed="false">
      <c r="A220" s="5" t="s">
        <v>555</v>
      </c>
      <c r="B220" s="5" t="s">
        <v>565</v>
      </c>
      <c r="C220" s="5" t="s">
        <v>566</v>
      </c>
      <c r="D220" s="6" t="s">
        <v>567</v>
      </c>
      <c r="E220" s="7" t="e">
        <f aca="false">D220*0.3*15000</f>
        <v>#VALUE!</v>
      </c>
      <c r="F220" s="8"/>
      <c r="G220" s="8"/>
      <c r="H220" s="8"/>
      <c r="I220" s="8"/>
      <c r="J220" s="8"/>
      <c r="K220" s="8"/>
    </row>
    <row r="221" customFormat="false" ht="12.75" hidden="false" customHeight="false" outlineLevel="0" collapsed="false">
      <c r="A221" s="5" t="s">
        <v>568</v>
      </c>
      <c r="B221" s="5" t="s">
        <v>569</v>
      </c>
      <c r="C221" s="5" t="s">
        <v>570</v>
      </c>
      <c r="D221" s="6" t="s">
        <v>571</v>
      </c>
      <c r="E221" s="7" t="e">
        <f aca="false">D221*0.3*15000</f>
        <v>#VALUE!</v>
      </c>
      <c r="F221" s="8"/>
      <c r="G221" s="8"/>
      <c r="H221" s="8"/>
      <c r="I221" s="8"/>
      <c r="J221" s="8"/>
      <c r="K221" s="8"/>
    </row>
    <row r="222" customFormat="false" ht="12.75" hidden="false" customHeight="false" outlineLevel="0" collapsed="false">
      <c r="A222" s="5" t="s">
        <v>568</v>
      </c>
      <c r="B222" s="5" t="s">
        <v>569</v>
      </c>
      <c r="C222" s="5" t="s">
        <v>572</v>
      </c>
      <c r="D222" s="6" t="s">
        <v>573</v>
      </c>
      <c r="E222" s="7" t="e">
        <f aca="false">D222*0.3*15000</f>
        <v>#VALUE!</v>
      </c>
      <c r="F222" s="8"/>
      <c r="G222" s="8"/>
      <c r="H222" s="8"/>
      <c r="I222" s="8"/>
      <c r="J222" s="8"/>
      <c r="K222" s="8"/>
    </row>
    <row r="223" customFormat="false" ht="12.75" hidden="false" customHeight="false" outlineLevel="0" collapsed="false">
      <c r="A223" s="5" t="s">
        <v>568</v>
      </c>
      <c r="B223" s="5" t="s">
        <v>569</v>
      </c>
      <c r="C223" s="5" t="s">
        <v>574</v>
      </c>
      <c r="D223" s="6" t="s">
        <v>575</v>
      </c>
      <c r="E223" s="7" t="e">
        <f aca="false">D223*0.3*15000</f>
        <v>#VALUE!</v>
      </c>
      <c r="F223" s="8"/>
      <c r="G223" s="8"/>
      <c r="H223" s="8"/>
      <c r="I223" s="8"/>
      <c r="J223" s="8"/>
      <c r="K223" s="8"/>
    </row>
    <row r="224" customFormat="false" ht="12.75" hidden="false" customHeight="false" outlineLevel="0" collapsed="false">
      <c r="A224" s="5" t="s">
        <v>568</v>
      </c>
      <c r="B224" s="5" t="s">
        <v>576</v>
      </c>
      <c r="C224" s="5" t="s">
        <v>577</v>
      </c>
      <c r="D224" s="6" t="s">
        <v>578</v>
      </c>
      <c r="E224" s="7" t="e">
        <f aca="false">D224*0.3*15000</f>
        <v>#VALUE!</v>
      </c>
      <c r="F224" s="8"/>
      <c r="G224" s="8"/>
      <c r="H224" s="8"/>
      <c r="I224" s="8"/>
      <c r="J224" s="8"/>
      <c r="K224" s="8"/>
    </row>
    <row r="225" customFormat="false" ht="12.75" hidden="false" customHeight="false" outlineLevel="0" collapsed="false">
      <c r="A225" s="5" t="s">
        <v>568</v>
      </c>
      <c r="B225" s="5" t="s">
        <v>579</v>
      </c>
      <c r="C225" s="5" t="s">
        <v>580</v>
      </c>
      <c r="D225" s="6" t="s">
        <v>581</v>
      </c>
      <c r="E225" s="7" t="e">
        <f aca="false">D225*0.3*15000</f>
        <v>#VALUE!</v>
      </c>
      <c r="F225" s="8"/>
      <c r="G225" s="8"/>
      <c r="H225" s="8"/>
      <c r="I225" s="8"/>
      <c r="J225" s="8"/>
      <c r="K225" s="8"/>
    </row>
    <row r="226" customFormat="false" ht="12.75" hidden="false" customHeight="false" outlineLevel="0" collapsed="false">
      <c r="A226" s="5" t="s">
        <v>568</v>
      </c>
      <c r="B226" s="5" t="s">
        <v>582</v>
      </c>
      <c r="C226" s="5" t="s">
        <v>61</v>
      </c>
      <c r="D226" s="6" t="s">
        <v>583</v>
      </c>
      <c r="E226" s="7" t="e">
        <f aca="false">D226*0.3*15000</f>
        <v>#VALUE!</v>
      </c>
      <c r="F226" s="8"/>
      <c r="G226" s="8"/>
      <c r="H226" s="8"/>
      <c r="I226" s="8"/>
      <c r="J226" s="8"/>
      <c r="K226" s="8"/>
    </row>
    <row r="227" customFormat="false" ht="12.75" hidden="false" customHeight="false" outlineLevel="0" collapsed="false">
      <c r="A227" s="5" t="s">
        <v>568</v>
      </c>
      <c r="B227" s="5" t="s">
        <v>584</v>
      </c>
      <c r="C227" s="5" t="s">
        <v>585</v>
      </c>
      <c r="D227" s="6" t="s">
        <v>586</v>
      </c>
      <c r="E227" s="7" t="e">
        <f aca="false">D227*0.3*15000</f>
        <v>#VALUE!</v>
      </c>
      <c r="F227" s="8"/>
      <c r="G227" s="8"/>
      <c r="H227" s="8"/>
      <c r="I227" s="8"/>
      <c r="J227" s="8"/>
      <c r="K227" s="8"/>
    </row>
    <row r="228" customFormat="false" ht="12.75" hidden="false" customHeight="false" outlineLevel="0" collapsed="false">
      <c r="A228" s="5" t="s">
        <v>568</v>
      </c>
      <c r="B228" s="5" t="s">
        <v>587</v>
      </c>
      <c r="C228" s="5" t="s">
        <v>588</v>
      </c>
      <c r="D228" s="6" t="s">
        <v>589</v>
      </c>
      <c r="E228" s="7" t="e">
        <f aca="false">D228*0.3*15000</f>
        <v>#VALUE!</v>
      </c>
      <c r="F228" s="8"/>
      <c r="G228" s="8"/>
      <c r="H228" s="8"/>
      <c r="I228" s="8"/>
      <c r="J228" s="8"/>
      <c r="K228" s="8"/>
    </row>
    <row r="229" customFormat="false" ht="12.75" hidden="false" customHeight="false" outlineLevel="0" collapsed="false">
      <c r="A229" s="5" t="s">
        <v>568</v>
      </c>
      <c r="B229" s="5" t="s">
        <v>590</v>
      </c>
      <c r="C229" s="5" t="s">
        <v>286</v>
      </c>
      <c r="D229" s="6" t="s">
        <v>591</v>
      </c>
      <c r="E229" s="7" t="e">
        <f aca="false">D229*0.3*15000</f>
        <v>#VALUE!</v>
      </c>
      <c r="F229" s="8"/>
      <c r="G229" s="8"/>
      <c r="H229" s="8"/>
      <c r="I229" s="8"/>
      <c r="J229" s="8"/>
      <c r="K229" s="8"/>
    </row>
    <row r="230" customFormat="false" ht="12.75" hidden="false" customHeight="false" outlineLevel="0" collapsed="false">
      <c r="A230" s="5" t="s">
        <v>568</v>
      </c>
      <c r="B230" s="5" t="s">
        <v>592</v>
      </c>
      <c r="C230" s="5" t="s">
        <v>593</v>
      </c>
      <c r="D230" s="6" t="s">
        <v>594</v>
      </c>
      <c r="E230" s="7" t="e">
        <f aca="false">D230*0.3*15000</f>
        <v>#VALUE!</v>
      </c>
      <c r="F230" s="8"/>
      <c r="G230" s="8"/>
      <c r="H230" s="8"/>
      <c r="I230" s="8"/>
      <c r="J230" s="8"/>
      <c r="K230" s="8"/>
    </row>
    <row r="231" customFormat="false" ht="12.75" hidden="false" customHeight="false" outlineLevel="0" collapsed="false">
      <c r="A231" s="5" t="s">
        <v>568</v>
      </c>
      <c r="B231" s="5" t="s">
        <v>592</v>
      </c>
      <c r="C231" s="5" t="s">
        <v>286</v>
      </c>
      <c r="D231" s="6" t="s">
        <v>595</v>
      </c>
      <c r="E231" s="7" t="e">
        <f aca="false">D231*0.3*15000</f>
        <v>#VALUE!</v>
      </c>
      <c r="F231" s="8"/>
      <c r="G231" s="8"/>
      <c r="H231" s="8"/>
      <c r="I231" s="8"/>
      <c r="J231" s="8"/>
      <c r="K231" s="8"/>
    </row>
    <row r="232" customFormat="false" ht="12.75" hidden="false" customHeight="false" outlineLevel="0" collapsed="false">
      <c r="A232" s="5" t="s">
        <v>568</v>
      </c>
      <c r="B232" s="5" t="s">
        <v>596</v>
      </c>
      <c r="C232" s="5" t="s">
        <v>597</v>
      </c>
      <c r="D232" s="6" t="s">
        <v>598</v>
      </c>
      <c r="E232" s="7" t="e">
        <f aca="false">D232*0.3*15000</f>
        <v>#VALUE!</v>
      </c>
      <c r="F232" s="8"/>
      <c r="G232" s="8"/>
      <c r="H232" s="8"/>
      <c r="I232" s="8"/>
      <c r="J232" s="8"/>
      <c r="K232" s="8"/>
    </row>
    <row r="233" customFormat="false" ht="12.75" hidden="false" customHeight="false" outlineLevel="0" collapsed="false">
      <c r="A233" s="5" t="s">
        <v>568</v>
      </c>
      <c r="B233" s="5" t="s">
        <v>599</v>
      </c>
      <c r="C233" s="5" t="s">
        <v>600</v>
      </c>
      <c r="D233" s="6" t="s">
        <v>601</v>
      </c>
      <c r="E233" s="7" t="e">
        <f aca="false">D233*0.3*15000</f>
        <v>#VALUE!</v>
      </c>
      <c r="F233" s="8"/>
      <c r="G233" s="8"/>
      <c r="H233" s="8"/>
      <c r="I233" s="8"/>
      <c r="J233" s="8"/>
      <c r="K233" s="8"/>
    </row>
    <row r="234" customFormat="false" ht="12.75" hidden="false" customHeight="false" outlineLevel="0" collapsed="false">
      <c r="A234" s="5" t="s">
        <v>568</v>
      </c>
      <c r="B234" s="5" t="s">
        <v>602</v>
      </c>
      <c r="C234" s="5" t="s">
        <v>603</v>
      </c>
      <c r="D234" s="6" t="s">
        <v>604</v>
      </c>
      <c r="E234" s="7" t="e">
        <f aca="false">D234*0.3*15000</f>
        <v>#VALUE!</v>
      </c>
      <c r="F234" s="8"/>
      <c r="G234" s="8"/>
      <c r="H234" s="8"/>
      <c r="I234" s="8"/>
      <c r="J234" s="8"/>
      <c r="K234" s="8"/>
    </row>
    <row r="235" customFormat="false" ht="12.75" hidden="false" customHeight="false" outlineLevel="0" collapsed="false">
      <c r="A235" s="5" t="s">
        <v>568</v>
      </c>
      <c r="B235" s="5" t="s">
        <v>602</v>
      </c>
      <c r="C235" s="5" t="s">
        <v>605</v>
      </c>
      <c r="D235" s="6" t="s">
        <v>606</v>
      </c>
      <c r="E235" s="7" t="e">
        <f aca="false">D235*0.3*15000</f>
        <v>#VALUE!</v>
      </c>
      <c r="F235" s="8"/>
      <c r="G235" s="8"/>
      <c r="H235" s="8"/>
      <c r="I235" s="8"/>
      <c r="J235" s="8"/>
      <c r="K235" s="8"/>
    </row>
    <row r="236" customFormat="false" ht="12.75" hidden="false" customHeight="false" outlineLevel="0" collapsed="false">
      <c r="A236" s="5" t="s">
        <v>568</v>
      </c>
      <c r="B236" s="5" t="s">
        <v>607</v>
      </c>
      <c r="C236" s="5" t="s">
        <v>608</v>
      </c>
      <c r="D236" s="6" t="s">
        <v>609</v>
      </c>
      <c r="E236" s="7" t="e">
        <f aca="false">D236*0.3*15000</f>
        <v>#VALUE!</v>
      </c>
      <c r="F236" s="8"/>
      <c r="G236" s="8"/>
      <c r="H236" s="8"/>
      <c r="I236" s="8"/>
      <c r="J236" s="8"/>
      <c r="K236" s="8"/>
    </row>
    <row r="237" customFormat="false" ht="12.75" hidden="false" customHeight="false" outlineLevel="0" collapsed="false">
      <c r="A237" s="5" t="s">
        <v>568</v>
      </c>
      <c r="B237" s="5" t="s">
        <v>607</v>
      </c>
      <c r="C237" s="5" t="s">
        <v>610</v>
      </c>
      <c r="D237" s="6" t="s">
        <v>611</v>
      </c>
      <c r="E237" s="7" t="e">
        <f aca="false">D237*0.3*15000</f>
        <v>#VALUE!</v>
      </c>
      <c r="F237" s="8"/>
      <c r="G237" s="8"/>
      <c r="H237" s="8"/>
      <c r="I237" s="8"/>
      <c r="J237" s="8"/>
      <c r="K237" s="8"/>
    </row>
    <row r="238" customFormat="false" ht="12.75" hidden="false" customHeight="false" outlineLevel="0" collapsed="false">
      <c r="A238" s="5" t="s">
        <v>568</v>
      </c>
      <c r="B238" s="5" t="s">
        <v>607</v>
      </c>
      <c r="C238" s="5" t="s">
        <v>612</v>
      </c>
      <c r="D238" s="6" t="s">
        <v>613</v>
      </c>
      <c r="E238" s="7" t="e">
        <f aca="false">D238*0.3*15000</f>
        <v>#VALUE!</v>
      </c>
      <c r="F238" s="8"/>
      <c r="G238" s="8"/>
      <c r="H238" s="8"/>
      <c r="I238" s="8"/>
      <c r="J238" s="8"/>
      <c r="K238" s="8"/>
    </row>
    <row r="239" customFormat="false" ht="12.75" hidden="false" customHeight="false" outlineLevel="0" collapsed="false">
      <c r="A239" s="5" t="s">
        <v>568</v>
      </c>
      <c r="B239" s="5" t="s">
        <v>607</v>
      </c>
      <c r="C239" s="5" t="s">
        <v>614</v>
      </c>
      <c r="D239" s="6" t="s">
        <v>615</v>
      </c>
      <c r="E239" s="7" t="e">
        <f aca="false">D239*0.3*15000</f>
        <v>#VALUE!</v>
      </c>
      <c r="F239" s="8"/>
      <c r="G239" s="8"/>
      <c r="H239" s="8"/>
      <c r="I239" s="8"/>
      <c r="J239" s="8"/>
      <c r="K239" s="8"/>
    </row>
    <row r="240" customFormat="false" ht="12.75" hidden="false" customHeight="false" outlineLevel="0" collapsed="false">
      <c r="A240" s="5" t="s">
        <v>568</v>
      </c>
      <c r="B240" s="5" t="s">
        <v>607</v>
      </c>
      <c r="C240" s="5" t="s">
        <v>603</v>
      </c>
      <c r="D240" s="6" t="s">
        <v>616</v>
      </c>
      <c r="E240" s="7" t="e">
        <f aca="false">D240*0.3*15000</f>
        <v>#VALUE!</v>
      </c>
      <c r="F240" s="8"/>
      <c r="G240" s="8"/>
      <c r="H240" s="8"/>
      <c r="I240" s="8"/>
      <c r="J240" s="8"/>
      <c r="K240" s="8"/>
    </row>
    <row r="241" customFormat="false" ht="12.75" hidden="false" customHeight="false" outlineLevel="0" collapsed="false">
      <c r="A241" s="5" t="s">
        <v>568</v>
      </c>
      <c r="B241" s="5" t="s">
        <v>607</v>
      </c>
      <c r="C241" s="5" t="s">
        <v>605</v>
      </c>
      <c r="D241" s="6" t="s">
        <v>617</v>
      </c>
      <c r="E241" s="7" t="e">
        <f aca="false">D241*0.3*15000</f>
        <v>#VALUE!</v>
      </c>
      <c r="F241" s="8"/>
      <c r="G241" s="8"/>
      <c r="H241" s="8"/>
      <c r="I241" s="8"/>
      <c r="J241" s="8"/>
      <c r="K241" s="8"/>
    </row>
    <row r="242" customFormat="false" ht="12.75" hidden="false" customHeight="false" outlineLevel="0" collapsed="false">
      <c r="A242" s="5" t="s">
        <v>568</v>
      </c>
      <c r="B242" s="5" t="s">
        <v>618</v>
      </c>
      <c r="C242" s="5" t="s">
        <v>61</v>
      </c>
      <c r="D242" s="6" t="s">
        <v>619</v>
      </c>
      <c r="E242" s="7" t="e">
        <f aca="false">D242*0.3*15000</f>
        <v>#VALUE!</v>
      </c>
      <c r="F242" s="8"/>
      <c r="G242" s="8"/>
      <c r="H242" s="8"/>
      <c r="I242" s="8"/>
      <c r="J242" s="8"/>
      <c r="K242" s="8"/>
    </row>
    <row r="243" customFormat="false" ht="12.75" hidden="false" customHeight="false" outlineLevel="0" collapsed="false">
      <c r="A243" s="5" t="s">
        <v>568</v>
      </c>
      <c r="B243" s="5" t="s">
        <v>620</v>
      </c>
      <c r="C243" s="5" t="s">
        <v>621</v>
      </c>
      <c r="D243" s="6" t="s">
        <v>622</v>
      </c>
      <c r="E243" s="7" t="e">
        <f aca="false">D243*0.3*15000</f>
        <v>#VALUE!</v>
      </c>
      <c r="F243" s="8"/>
      <c r="G243" s="8"/>
      <c r="H243" s="8"/>
      <c r="I243" s="8"/>
      <c r="J243" s="8"/>
      <c r="K243" s="8"/>
    </row>
    <row r="244" customFormat="false" ht="12.75" hidden="false" customHeight="false" outlineLevel="0" collapsed="false">
      <c r="A244" s="5" t="s">
        <v>568</v>
      </c>
      <c r="B244" s="5" t="s">
        <v>620</v>
      </c>
      <c r="C244" s="5" t="s">
        <v>623</v>
      </c>
      <c r="D244" s="6" t="s">
        <v>624</v>
      </c>
      <c r="E244" s="7" t="e">
        <f aca="false">D244*0.3*15000</f>
        <v>#VALUE!</v>
      </c>
      <c r="F244" s="8"/>
      <c r="G244" s="8"/>
      <c r="H244" s="8"/>
      <c r="I244" s="8"/>
      <c r="J244" s="8"/>
      <c r="K244" s="8"/>
    </row>
    <row r="245" customFormat="false" ht="12.75" hidden="false" customHeight="false" outlineLevel="0" collapsed="false">
      <c r="A245" s="5" t="s">
        <v>568</v>
      </c>
      <c r="B245" s="5" t="s">
        <v>625</v>
      </c>
      <c r="C245" s="5" t="s">
        <v>626</v>
      </c>
      <c r="D245" s="6" t="s">
        <v>627</v>
      </c>
      <c r="E245" s="7" t="e">
        <f aca="false">D245*0.3*15000</f>
        <v>#VALUE!</v>
      </c>
      <c r="F245" s="8"/>
      <c r="G245" s="8"/>
      <c r="H245" s="8"/>
      <c r="I245" s="8"/>
      <c r="J245" s="8"/>
      <c r="K245" s="8"/>
    </row>
    <row r="246" customFormat="false" ht="12.75" hidden="false" customHeight="false" outlineLevel="0" collapsed="false">
      <c r="A246" s="5" t="s">
        <v>568</v>
      </c>
      <c r="B246" s="5" t="s">
        <v>625</v>
      </c>
      <c r="C246" s="5" t="s">
        <v>628</v>
      </c>
      <c r="D246" s="6" t="s">
        <v>629</v>
      </c>
      <c r="E246" s="7" t="e">
        <f aca="false">D246*0.3*15000</f>
        <v>#VALUE!</v>
      </c>
      <c r="F246" s="8"/>
      <c r="G246" s="8"/>
      <c r="H246" s="8"/>
      <c r="I246" s="8"/>
      <c r="J246" s="8"/>
      <c r="K246" s="8"/>
    </row>
    <row r="247" customFormat="false" ht="12.75" hidden="false" customHeight="false" outlineLevel="0" collapsed="false">
      <c r="A247" s="5" t="s">
        <v>568</v>
      </c>
      <c r="B247" s="5" t="s">
        <v>630</v>
      </c>
      <c r="C247" s="5" t="s">
        <v>628</v>
      </c>
      <c r="D247" s="6" t="s">
        <v>631</v>
      </c>
      <c r="E247" s="7" t="e">
        <f aca="false">D247*0.3*15000</f>
        <v>#VALUE!</v>
      </c>
      <c r="F247" s="8"/>
      <c r="G247" s="8"/>
      <c r="H247" s="8"/>
      <c r="I247" s="8"/>
      <c r="J247" s="8"/>
      <c r="K247" s="8"/>
    </row>
    <row r="248" customFormat="false" ht="12.75" hidden="false" customHeight="false" outlineLevel="0" collapsed="false">
      <c r="A248" s="5" t="s">
        <v>568</v>
      </c>
      <c r="B248" s="5" t="s">
        <v>630</v>
      </c>
      <c r="C248" s="5" t="s">
        <v>623</v>
      </c>
      <c r="D248" s="6" t="s">
        <v>632</v>
      </c>
      <c r="E248" s="7" t="e">
        <f aca="false">D248*0.3*15000</f>
        <v>#VALUE!</v>
      </c>
      <c r="F248" s="8"/>
      <c r="G248" s="8"/>
      <c r="H248" s="8"/>
      <c r="I248" s="8"/>
      <c r="J248" s="8"/>
      <c r="K248" s="8"/>
    </row>
    <row r="249" customFormat="false" ht="12.75" hidden="false" customHeight="false" outlineLevel="0" collapsed="false">
      <c r="A249" s="5" t="s">
        <v>568</v>
      </c>
      <c r="B249" s="5" t="s">
        <v>633</v>
      </c>
      <c r="C249" s="5" t="s">
        <v>628</v>
      </c>
      <c r="D249" s="6" t="s">
        <v>634</v>
      </c>
      <c r="E249" s="7" t="e">
        <f aca="false">D249*0.3*15000</f>
        <v>#VALUE!</v>
      </c>
      <c r="F249" s="8"/>
      <c r="G249" s="8"/>
      <c r="H249" s="8"/>
      <c r="I249" s="8"/>
      <c r="J249" s="8"/>
      <c r="K249" s="8"/>
    </row>
    <row r="250" customFormat="false" ht="12.75" hidden="false" customHeight="false" outlineLevel="0" collapsed="false">
      <c r="A250" s="5" t="s">
        <v>568</v>
      </c>
      <c r="B250" s="5" t="s">
        <v>635</v>
      </c>
      <c r="C250" s="5" t="s">
        <v>636</v>
      </c>
      <c r="D250" s="6" t="s">
        <v>637</v>
      </c>
      <c r="E250" s="7" t="e">
        <f aca="false">D250*0.3*15000</f>
        <v>#VALUE!</v>
      </c>
      <c r="F250" s="8"/>
      <c r="G250" s="8"/>
      <c r="H250" s="8"/>
      <c r="I250" s="8"/>
      <c r="J250" s="8"/>
      <c r="K250" s="8"/>
    </row>
    <row r="251" customFormat="false" ht="12.75" hidden="false" customHeight="false" outlineLevel="0" collapsed="false">
      <c r="A251" s="5" t="s">
        <v>568</v>
      </c>
      <c r="B251" s="5" t="s">
        <v>638</v>
      </c>
      <c r="C251" s="5" t="s">
        <v>639</v>
      </c>
      <c r="D251" s="6" t="s">
        <v>640</v>
      </c>
      <c r="E251" s="7" t="e">
        <f aca="false">D251*0.3*15000</f>
        <v>#VALUE!</v>
      </c>
      <c r="F251" s="8"/>
      <c r="G251" s="8"/>
      <c r="H251" s="8"/>
      <c r="I251" s="8"/>
      <c r="J251" s="8"/>
      <c r="K251" s="8"/>
    </row>
    <row r="252" customFormat="false" ht="12.75" hidden="false" customHeight="false" outlineLevel="0" collapsed="false">
      <c r="A252" s="5" t="s">
        <v>568</v>
      </c>
      <c r="B252" s="5" t="s">
        <v>641</v>
      </c>
      <c r="C252" s="5" t="s">
        <v>642</v>
      </c>
      <c r="D252" s="6" t="s">
        <v>643</v>
      </c>
      <c r="E252" s="7" t="e">
        <f aca="false">D252*0.3*15000</f>
        <v>#VALUE!</v>
      </c>
      <c r="F252" s="8"/>
      <c r="G252" s="8"/>
      <c r="H252" s="8"/>
      <c r="I252" s="8"/>
      <c r="J252" s="8"/>
      <c r="K252" s="8"/>
    </row>
    <row r="253" customFormat="false" ht="12.75" hidden="false" customHeight="false" outlineLevel="0" collapsed="false">
      <c r="A253" s="5" t="s">
        <v>568</v>
      </c>
      <c r="B253" s="5" t="s">
        <v>644</v>
      </c>
      <c r="C253" s="5" t="s">
        <v>645</v>
      </c>
      <c r="D253" s="6" t="s">
        <v>646</v>
      </c>
      <c r="E253" s="7" t="e">
        <f aca="false">D253*0.3*15000</f>
        <v>#VALUE!</v>
      </c>
      <c r="F253" s="8"/>
      <c r="G253" s="8"/>
      <c r="H253" s="8"/>
      <c r="I253" s="8"/>
      <c r="J253" s="8"/>
      <c r="K253" s="8"/>
    </row>
    <row r="254" customFormat="false" ht="12.75" hidden="false" customHeight="false" outlineLevel="0" collapsed="false">
      <c r="A254" s="5" t="s">
        <v>568</v>
      </c>
      <c r="B254" s="5" t="s">
        <v>644</v>
      </c>
      <c r="C254" s="5" t="s">
        <v>647</v>
      </c>
      <c r="D254" s="6" t="s">
        <v>648</v>
      </c>
      <c r="E254" s="7" t="e">
        <f aca="false">D254*0.3*15000</f>
        <v>#VALUE!</v>
      </c>
      <c r="F254" s="8"/>
      <c r="G254" s="8"/>
      <c r="H254" s="8"/>
      <c r="I254" s="8"/>
      <c r="J254" s="8"/>
      <c r="K254" s="8"/>
    </row>
    <row r="255" customFormat="false" ht="12.75" hidden="false" customHeight="false" outlineLevel="0" collapsed="false">
      <c r="A255" s="5" t="s">
        <v>568</v>
      </c>
      <c r="B255" s="5" t="s">
        <v>644</v>
      </c>
      <c r="C255" s="5" t="s">
        <v>649</v>
      </c>
      <c r="D255" s="6" t="s">
        <v>650</v>
      </c>
      <c r="E255" s="7" t="e">
        <f aca="false">D255*0.3*15000</f>
        <v>#VALUE!</v>
      </c>
      <c r="F255" s="8"/>
      <c r="G255" s="8"/>
      <c r="H255" s="8"/>
      <c r="I255" s="8"/>
      <c r="J255" s="8"/>
      <c r="K255" s="8"/>
    </row>
    <row r="256" customFormat="false" ht="12.75" hidden="false" customHeight="false" outlineLevel="0" collapsed="false">
      <c r="A256" s="5" t="s">
        <v>651</v>
      </c>
      <c r="B256" s="5" t="s">
        <v>652</v>
      </c>
      <c r="C256" s="5" t="s">
        <v>653</v>
      </c>
      <c r="D256" s="6" t="s">
        <v>654</v>
      </c>
      <c r="E256" s="7" t="e">
        <f aca="false">D256*0.3*15000</f>
        <v>#VALUE!</v>
      </c>
      <c r="F256" s="8"/>
      <c r="G256" s="8"/>
      <c r="H256" s="8"/>
      <c r="I256" s="8"/>
      <c r="J256" s="8"/>
      <c r="K256" s="8"/>
    </row>
    <row r="257" customFormat="false" ht="12.75" hidden="false" customHeight="false" outlineLevel="0" collapsed="false">
      <c r="A257" s="5" t="s">
        <v>651</v>
      </c>
      <c r="B257" s="5" t="s">
        <v>652</v>
      </c>
      <c r="C257" s="5" t="s">
        <v>655</v>
      </c>
      <c r="D257" s="6" t="s">
        <v>656</v>
      </c>
      <c r="E257" s="7" t="e">
        <f aca="false">D257*0.3*15000</f>
        <v>#VALUE!</v>
      </c>
      <c r="F257" s="8"/>
      <c r="G257" s="8"/>
      <c r="H257" s="8"/>
      <c r="I257" s="8"/>
      <c r="J257" s="8"/>
      <c r="K257" s="8"/>
    </row>
    <row r="258" customFormat="false" ht="12.75" hidden="false" customHeight="false" outlineLevel="0" collapsed="false">
      <c r="A258" s="5" t="s">
        <v>651</v>
      </c>
      <c r="B258" s="5" t="s">
        <v>657</v>
      </c>
      <c r="C258" s="5" t="s">
        <v>655</v>
      </c>
      <c r="D258" s="6" t="s">
        <v>658</v>
      </c>
      <c r="E258" s="7" t="e">
        <f aca="false">D258*0.3*15000</f>
        <v>#VALUE!</v>
      </c>
      <c r="F258" s="8"/>
      <c r="G258" s="8"/>
      <c r="H258" s="8"/>
      <c r="I258" s="8"/>
      <c r="J258" s="8"/>
      <c r="K258" s="8"/>
    </row>
    <row r="259" customFormat="false" ht="12.75" hidden="false" customHeight="false" outlineLevel="0" collapsed="false">
      <c r="A259" s="5" t="s">
        <v>651</v>
      </c>
      <c r="B259" s="5" t="s">
        <v>659</v>
      </c>
      <c r="C259" s="5" t="s">
        <v>653</v>
      </c>
      <c r="D259" s="6" t="s">
        <v>660</v>
      </c>
      <c r="E259" s="7" t="e">
        <f aca="false">D259*0.3*15000</f>
        <v>#VALUE!</v>
      </c>
      <c r="F259" s="8"/>
      <c r="G259" s="8"/>
      <c r="H259" s="8"/>
      <c r="I259" s="8"/>
      <c r="J259" s="8"/>
      <c r="K259" s="8"/>
    </row>
    <row r="260" customFormat="false" ht="12.75" hidden="false" customHeight="false" outlineLevel="0" collapsed="false">
      <c r="A260" s="5" t="s">
        <v>651</v>
      </c>
      <c r="B260" s="5" t="s">
        <v>661</v>
      </c>
      <c r="C260" s="5" t="s">
        <v>653</v>
      </c>
      <c r="D260" s="6" t="s">
        <v>662</v>
      </c>
      <c r="E260" s="7" t="e">
        <f aca="false">D260*0.3*15000</f>
        <v>#VALUE!</v>
      </c>
      <c r="F260" s="8"/>
      <c r="G260" s="8"/>
      <c r="H260" s="8"/>
      <c r="I260" s="8"/>
      <c r="J260" s="8"/>
      <c r="K260" s="8"/>
    </row>
    <row r="261" customFormat="false" ht="12.75" hidden="false" customHeight="false" outlineLevel="0" collapsed="false">
      <c r="A261" s="5" t="s">
        <v>651</v>
      </c>
      <c r="B261" s="5" t="s">
        <v>663</v>
      </c>
      <c r="C261" s="5" t="s">
        <v>653</v>
      </c>
      <c r="D261" s="6" t="s">
        <v>664</v>
      </c>
      <c r="E261" s="7" t="e">
        <f aca="false">D261*0.3*15000</f>
        <v>#VALUE!</v>
      </c>
      <c r="F261" s="8"/>
      <c r="G261" s="8"/>
      <c r="H261" s="8"/>
      <c r="I261" s="8"/>
      <c r="J261" s="8"/>
      <c r="K261" s="8"/>
    </row>
    <row r="262" customFormat="false" ht="12.75" hidden="false" customHeight="false" outlineLevel="0" collapsed="false">
      <c r="A262" s="5" t="s">
        <v>651</v>
      </c>
      <c r="B262" s="5" t="s">
        <v>665</v>
      </c>
      <c r="C262" s="5" t="s">
        <v>655</v>
      </c>
      <c r="D262" s="6" t="s">
        <v>666</v>
      </c>
      <c r="E262" s="7" t="e">
        <f aca="false">D262*0.3*15000</f>
        <v>#VALUE!</v>
      </c>
      <c r="F262" s="8"/>
      <c r="G262" s="8"/>
      <c r="H262" s="8"/>
      <c r="I262" s="8"/>
      <c r="J262" s="8"/>
      <c r="K262" s="8"/>
    </row>
    <row r="263" customFormat="false" ht="12.75" hidden="false" customHeight="false" outlineLevel="0" collapsed="false">
      <c r="A263" s="5" t="s">
        <v>651</v>
      </c>
      <c r="B263" s="5" t="s">
        <v>665</v>
      </c>
      <c r="C263" s="5" t="s">
        <v>289</v>
      </c>
      <c r="D263" s="6" t="s">
        <v>667</v>
      </c>
      <c r="E263" s="7" t="e">
        <f aca="false">D263*0.3*15000</f>
        <v>#VALUE!</v>
      </c>
      <c r="F263" s="8"/>
      <c r="G263" s="8"/>
      <c r="H263" s="8"/>
      <c r="I263" s="8"/>
      <c r="J263" s="8"/>
      <c r="K263" s="8"/>
    </row>
    <row r="264" customFormat="false" ht="12.75" hidden="false" customHeight="false" outlineLevel="0" collapsed="false">
      <c r="A264" s="5" t="s">
        <v>651</v>
      </c>
      <c r="B264" s="5" t="s">
        <v>665</v>
      </c>
      <c r="C264" s="5" t="s">
        <v>668</v>
      </c>
      <c r="D264" s="6" t="s">
        <v>669</v>
      </c>
      <c r="E264" s="7" t="e">
        <f aca="false">D264*0.3*15000</f>
        <v>#VALUE!</v>
      </c>
      <c r="F264" s="8"/>
      <c r="G264" s="8"/>
      <c r="H264" s="8"/>
      <c r="I264" s="8"/>
      <c r="J264" s="8"/>
      <c r="K264" s="8"/>
    </row>
    <row r="265" customFormat="false" ht="12.75" hidden="false" customHeight="false" outlineLevel="0" collapsed="false">
      <c r="A265" s="5" t="s">
        <v>651</v>
      </c>
      <c r="B265" s="5" t="s">
        <v>670</v>
      </c>
      <c r="C265" s="5" t="s">
        <v>655</v>
      </c>
      <c r="D265" s="6" t="s">
        <v>671</v>
      </c>
      <c r="E265" s="7" t="e">
        <f aca="false">D265*0.3*15000</f>
        <v>#VALUE!</v>
      </c>
      <c r="F265" s="8"/>
      <c r="G265" s="8"/>
      <c r="H265" s="8"/>
      <c r="I265" s="8"/>
      <c r="J265" s="8"/>
      <c r="K265" s="8"/>
    </row>
    <row r="266" customFormat="false" ht="12.75" hidden="false" customHeight="false" outlineLevel="0" collapsed="false">
      <c r="A266" s="5" t="s">
        <v>651</v>
      </c>
      <c r="B266" s="5" t="s">
        <v>670</v>
      </c>
      <c r="C266" s="5" t="s">
        <v>289</v>
      </c>
      <c r="D266" s="6" t="s">
        <v>672</v>
      </c>
      <c r="E266" s="7" t="e">
        <f aca="false">D266*0.3*15000</f>
        <v>#VALUE!</v>
      </c>
      <c r="F266" s="8"/>
      <c r="G266" s="8"/>
      <c r="H266" s="8"/>
      <c r="I266" s="8"/>
      <c r="J266" s="8"/>
      <c r="K266" s="8"/>
    </row>
    <row r="267" customFormat="false" ht="12.75" hidden="false" customHeight="false" outlineLevel="0" collapsed="false">
      <c r="A267" s="5" t="s">
        <v>651</v>
      </c>
      <c r="B267" s="5" t="s">
        <v>670</v>
      </c>
      <c r="C267" s="5" t="s">
        <v>159</v>
      </c>
      <c r="D267" s="6" t="s">
        <v>673</v>
      </c>
      <c r="E267" s="7" t="e">
        <f aca="false">D267*0.3*15000</f>
        <v>#VALUE!</v>
      </c>
      <c r="F267" s="8"/>
      <c r="G267" s="8"/>
      <c r="H267" s="8"/>
      <c r="I267" s="8"/>
      <c r="J267" s="8"/>
      <c r="K267" s="8"/>
    </row>
    <row r="268" customFormat="false" ht="12.75" hidden="false" customHeight="false" outlineLevel="0" collapsed="false">
      <c r="A268" s="5" t="s">
        <v>651</v>
      </c>
      <c r="B268" s="5" t="s">
        <v>674</v>
      </c>
      <c r="C268" s="5" t="s">
        <v>675</v>
      </c>
      <c r="D268" s="6" t="s">
        <v>676</v>
      </c>
      <c r="E268" s="7" t="e">
        <f aca="false">D268*0.3*15000</f>
        <v>#VALUE!</v>
      </c>
      <c r="F268" s="8"/>
      <c r="G268" s="8"/>
      <c r="H268" s="8"/>
      <c r="I268" s="8"/>
      <c r="J268" s="8"/>
      <c r="K268" s="8"/>
    </row>
    <row r="269" customFormat="false" ht="12.75" hidden="false" customHeight="false" outlineLevel="0" collapsed="false">
      <c r="A269" s="5" t="s">
        <v>651</v>
      </c>
      <c r="B269" s="5" t="s">
        <v>677</v>
      </c>
      <c r="C269" s="5" t="s">
        <v>678</v>
      </c>
      <c r="D269" s="6" t="s">
        <v>679</v>
      </c>
      <c r="E269" s="7" t="e">
        <f aca="false">D269*0.3*15000</f>
        <v>#VALUE!</v>
      </c>
      <c r="F269" s="8"/>
      <c r="G269" s="8"/>
      <c r="H269" s="8"/>
      <c r="I269" s="8"/>
      <c r="J269" s="8"/>
      <c r="K269" s="8"/>
    </row>
    <row r="270" customFormat="false" ht="12.75" hidden="false" customHeight="false" outlineLevel="0" collapsed="false">
      <c r="A270" s="5" t="s">
        <v>651</v>
      </c>
      <c r="B270" s="5" t="s">
        <v>680</v>
      </c>
      <c r="C270" s="5" t="s">
        <v>681</v>
      </c>
      <c r="D270" s="6" t="s">
        <v>682</v>
      </c>
      <c r="E270" s="7" t="e">
        <f aca="false">D270*0.3*15000</f>
        <v>#VALUE!</v>
      </c>
      <c r="F270" s="8"/>
      <c r="G270" s="8"/>
      <c r="H270" s="8"/>
      <c r="I270" s="8"/>
      <c r="J270" s="8"/>
      <c r="K270" s="8"/>
    </row>
    <row r="271" customFormat="false" ht="12.75" hidden="false" customHeight="false" outlineLevel="0" collapsed="false">
      <c r="A271" s="5" t="s">
        <v>651</v>
      </c>
      <c r="B271" s="5" t="s">
        <v>680</v>
      </c>
      <c r="C271" s="5" t="s">
        <v>683</v>
      </c>
      <c r="D271" s="6" t="s">
        <v>684</v>
      </c>
      <c r="E271" s="7" t="e">
        <f aca="false">D271*0.3*15000</f>
        <v>#VALUE!</v>
      </c>
      <c r="F271" s="8"/>
      <c r="G271" s="8"/>
      <c r="H271" s="8"/>
      <c r="I271" s="8"/>
      <c r="J271" s="8"/>
      <c r="K271" s="8"/>
    </row>
    <row r="272" customFormat="false" ht="12.75" hidden="false" customHeight="false" outlineLevel="0" collapsed="false">
      <c r="A272" s="5" t="s">
        <v>651</v>
      </c>
      <c r="B272" s="5" t="s">
        <v>685</v>
      </c>
      <c r="C272" s="5" t="s">
        <v>681</v>
      </c>
      <c r="D272" s="6" t="s">
        <v>686</v>
      </c>
      <c r="E272" s="7" t="e">
        <f aca="false">D272*0.3*15000</f>
        <v>#VALUE!</v>
      </c>
      <c r="F272" s="8"/>
      <c r="G272" s="8"/>
      <c r="H272" s="8"/>
      <c r="I272" s="8"/>
      <c r="J272" s="8"/>
      <c r="K272" s="8"/>
    </row>
    <row r="273" customFormat="false" ht="12.75" hidden="false" customHeight="false" outlineLevel="0" collapsed="false">
      <c r="A273" s="5" t="s">
        <v>651</v>
      </c>
      <c r="B273" s="5" t="s">
        <v>685</v>
      </c>
      <c r="C273" s="5" t="s">
        <v>687</v>
      </c>
      <c r="D273" s="6" t="s">
        <v>688</v>
      </c>
      <c r="E273" s="7" t="e">
        <f aca="false">D273*0.3*15000</f>
        <v>#VALUE!</v>
      </c>
      <c r="F273" s="8"/>
      <c r="G273" s="8"/>
      <c r="H273" s="8"/>
      <c r="I273" s="8"/>
      <c r="J273" s="8"/>
      <c r="K273" s="8"/>
    </row>
    <row r="274" customFormat="false" ht="12.75" hidden="false" customHeight="false" outlineLevel="0" collapsed="false">
      <c r="A274" s="5" t="s">
        <v>651</v>
      </c>
      <c r="B274" s="5" t="s">
        <v>685</v>
      </c>
      <c r="C274" s="5" t="s">
        <v>683</v>
      </c>
      <c r="D274" s="6" t="s">
        <v>689</v>
      </c>
      <c r="E274" s="7" t="e">
        <f aca="false">D274*0.3*15000</f>
        <v>#VALUE!</v>
      </c>
      <c r="F274" s="8"/>
      <c r="G274" s="8"/>
      <c r="H274" s="8"/>
      <c r="I274" s="8"/>
      <c r="J274" s="8"/>
      <c r="K274" s="8"/>
    </row>
    <row r="275" customFormat="false" ht="12.75" hidden="false" customHeight="false" outlineLevel="0" collapsed="false">
      <c r="A275" s="5" t="s">
        <v>651</v>
      </c>
      <c r="B275" s="5" t="s">
        <v>690</v>
      </c>
      <c r="C275" s="5" t="s">
        <v>691</v>
      </c>
      <c r="D275" s="6" t="s">
        <v>692</v>
      </c>
      <c r="E275" s="7" t="e">
        <f aca="false">D275*0.3*15000</f>
        <v>#VALUE!</v>
      </c>
      <c r="F275" s="8"/>
      <c r="G275" s="8"/>
      <c r="H275" s="8"/>
      <c r="I275" s="8"/>
      <c r="J275" s="8"/>
      <c r="K275" s="8"/>
    </row>
    <row r="276" customFormat="false" ht="12.75" hidden="false" customHeight="false" outlineLevel="0" collapsed="false">
      <c r="A276" s="5" t="s">
        <v>651</v>
      </c>
      <c r="B276" s="5" t="s">
        <v>693</v>
      </c>
      <c r="C276" s="5" t="s">
        <v>694</v>
      </c>
      <c r="D276" s="6" t="s">
        <v>695</v>
      </c>
      <c r="E276" s="7" t="e">
        <f aca="false">D276*0.3*15000</f>
        <v>#VALUE!</v>
      </c>
      <c r="F276" s="8"/>
      <c r="G276" s="8"/>
      <c r="H276" s="8"/>
      <c r="I276" s="8"/>
      <c r="J276" s="8"/>
      <c r="K276" s="8"/>
    </row>
    <row r="277" customFormat="false" ht="12.75" hidden="false" customHeight="false" outlineLevel="0" collapsed="false">
      <c r="A277" s="5" t="s">
        <v>651</v>
      </c>
      <c r="B277" s="5" t="s">
        <v>696</v>
      </c>
      <c r="C277" s="5" t="s">
        <v>697</v>
      </c>
      <c r="D277" s="6" t="s">
        <v>698</v>
      </c>
      <c r="E277" s="7" t="e">
        <f aca="false">D277*0.3*15000</f>
        <v>#VALUE!</v>
      </c>
      <c r="F277" s="8"/>
      <c r="G277" s="8"/>
      <c r="H277" s="8"/>
      <c r="I277" s="8"/>
      <c r="J277" s="8"/>
      <c r="K277" s="8"/>
    </row>
    <row r="278" customFormat="false" ht="12.75" hidden="false" customHeight="false" outlineLevel="0" collapsed="false">
      <c r="A278" s="5" t="s">
        <v>651</v>
      </c>
      <c r="B278" s="5" t="s">
        <v>696</v>
      </c>
      <c r="C278" s="5" t="s">
        <v>683</v>
      </c>
      <c r="D278" s="6" t="s">
        <v>699</v>
      </c>
      <c r="E278" s="7" t="e">
        <f aca="false">D278*0.3*15000</f>
        <v>#VALUE!</v>
      </c>
      <c r="F278" s="8"/>
      <c r="G278" s="8"/>
      <c r="H278" s="8"/>
      <c r="I278" s="8"/>
      <c r="J278" s="8"/>
      <c r="K278" s="8"/>
    </row>
    <row r="279" customFormat="false" ht="12.75" hidden="false" customHeight="false" outlineLevel="0" collapsed="false">
      <c r="A279" s="5" t="s">
        <v>651</v>
      </c>
      <c r="B279" s="5" t="s">
        <v>700</v>
      </c>
      <c r="C279" s="5" t="s">
        <v>701</v>
      </c>
      <c r="D279" s="6" t="s">
        <v>702</v>
      </c>
      <c r="E279" s="7" t="e">
        <f aca="false">D279*0.3*15000</f>
        <v>#VALUE!</v>
      </c>
      <c r="F279" s="8"/>
      <c r="G279" s="8"/>
      <c r="H279" s="8"/>
      <c r="I279" s="8"/>
      <c r="J279" s="8"/>
      <c r="K279" s="8"/>
    </row>
    <row r="280" customFormat="false" ht="12.75" hidden="false" customHeight="false" outlineLevel="0" collapsed="false">
      <c r="A280" s="5" t="s">
        <v>651</v>
      </c>
      <c r="B280" s="5" t="s">
        <v>703</v>
      </c>
      <c r="C280" s="5" t="s">
        <v>704</v>
      </c>
      <c r="D280" s="6" t="s">
        <v>705</v>
      </c>
      <c r="E280" s="7" t="e">
        <f aca="false">D280*0.3*15000</f>
        <v>#VALUE!</v>
      </c>
      <c r="F280" s="8"/>
      <c r="G280" s="8"/>
      <c r="H280" s="8"/>
      <c r="I280" s="8"/>
      <c r="J280" s="8"/>
      <c r="K280" s="8"/>
    </row>
    <row r="281" customFormat="false" ht="12.75" hidden="false" customHeight="false" outlineLevel="0" collapsed="false">
      <c r="A281" s="5" t="s">
        <v>651</v>
      </c>
      <c r="B281" s="5" t="s">
        <v>706</v>
      </c>
      <c r="C281" s="5" t="s">
        <v>707</v>
      </c>
      <c r="D281" s="6" t="s">
        <v>708</v>
      </c>
      <c r="E281" s="7" t="e">
        <f aca="false">D281*0.3*15000</f>
        <v>#VALUE!</v>
      </c>
      <c r="F281" s="8"/>
      <c r="G281" s="8"/>
      <c r="H281" s="8"/>
      <c r="I281" s="8"/>
      <c r="J281" s="8"/>
      <c r="K281" s="8"/>
    </row>
    <row r="282" customFormat="false" ht="12.75" hidden="false" customHeight="false" outlineLevel="0" collapsed="false">
      <c r="A282" s="5" t="s">
        <v>651</v>
      </c>
      <c r="B282" s="5" t="s">
        <v>709</v>
      </c>
      <c r="C282" s="5" t="s">
        <v>547</v>
      </c>
      <c r="D282" s="6" t="s">
        <v>710</v>
      </c>
      <c r="E282" s="7" t="e">
        <f aca="false">D282*0.3*15000</f>
        <v>#VALUE!</v>
      </c>
      <c r="F282" s="8"/>
      <c r="G282" s="8"/>
      <c r="H282" s="8"/>
      <c r="I282" s="8"/>
      <c r="J282" s="8"/>
      <c r="K282" s="8"/>
    </row>
    <row r="283" customFormat="false" ht="12.75" hidden="false" customHeight="false" outlineLevel="0" collapsed="false">
      <c r="A283" s="5" t="s">
        <v>651</v>
      </c>
      <c r="B283" s="5" t="s">
        <v>711</v>
      </c>
      <c r="C283" s="5" t="s">
        <v>712</v>
      </c>
      <c r="D283" s="6" t="s">
        <v>713</v>
      </c>
      <c r="E283" s="7" t="e">
        <f aca="false">D283*0.3*15000</f>
        <v>#VALUE!</v>
      </c>
      <c r="F283" s="8"/>
      <c r="G283" s="8"/>
      <c r="H283" s="8"/>
      <c r="I283" s="8"/>
      <c r="J283" s="8"/>
      <c r="K283" s="8"/>
    </row>
    <row r="284" customFormat="false" ht="12.75" hidden="false" customHeight="false" outlineLevel="0" collapsed="false">
      <c r="A284" s="5" t="s">
        <v>651</v>
      </c>
      <c r="B284" s="5" t="s">
        <v>714</v>
      </c>
      <c r="C284" s="5" t="s">
        <v>715</v>
      </c>
      <c r="D284" s="6" t="s">
        <v>716</v>
      </c>
      <c r="E284" s="7" t="e">
        <f aca="false">D284*0.3*15000</f>
        <v>#VALUE!</v>
      </c>
      <c r="F284" s="8"/>
      <c r="G284" s="8"/>
      <c r="H284" s="8"/>
      <c r="I284" s="8"/>
      <c r="J284" s="8"/>
      <c r="K284" s="8"/>
    </row>
    <row r="285" customFormat="false" ht="12.75" hidden="false" customHeight="false" outlineLevel="0" collapsed="false">
      <c r="A285" s="5" t="s">
        <v>651</v>
      </c>
      <c r="B285" s="5" t="s">
        <v>717</v>
      </c>
      <c r="C285" s="5" t="s">
        <v>718</v>
      </c>
      <c r="D285" s="6" t="s">
        <v>719</v>
      </c>
      <c r="E285" s="7" t="e">
        <f aca="false">D285*0.3*15000</f>
        <v>#VALUE!</v>
      </c>
      <c r="F285" s="8"/>
      <c r="G285" s="8"/>
      <c r="H285" s="8"/>
      <c r="I285" s="8"/>
      <c r="J285" s="8"/>
      <c r="K285" s="8"/>
    </row>
    <row r="286" customFormat="false" ht="12.75" hidden="false" customHeight="false" outlineLevel="0" collapsed="false">
      <c r="A286" s="5" t="s">
        <v>651</v>
      </c>
      <c r="B286" s="5" t="s">
        <v>720</v>
      </c>
      <c r="C286" s="5" t="s">
        <v>704</v>
      </c>
      <c r="D286" s="6" t="s">
        <v>721</v>
      </c>
      <c r="E286" s="7" t="e">
        <f aca="false">D286*0.3*15000</f>
        <v>#VALUE!</v>
      </c>
      <c r="F286" s="8"/>
      <c r="G286" s="8"/>
      <c r="H286" s="8"/>
      <c r="I286" s="8"/>
      <c r="J286" s="8"/>
      <c r="K286" s="8"/>
    </row>
    <row r="287" customFormat="false" ht="12.75" hidden="false" customHeight="false" outlineLevel="0" collapsed="false">
      <c r="A287" s="5" t="s">
        <v>651</v>
      </c>
      <c r="B287" s="5" t="s">
        <v>722</v>
      </c>
      <c r="C287" s="5" t="s">
        <v>707</v>
      </c>
      <c r="D287" s="6" t="s">
        <v>723</v>
      </c>
      <c r="E287" s="7" t="e">
        <f aca="false">D287*0.3*15000</f>
        <v>#VALUE!</v>
      </c>
      <c r="F287" s="8"/>
      <c r="G287" s="8"/>
      <c r="H287" s="8"/>
      <c r="I287" s="8"/>
      <c r="J287" s="8"/>
      <c r="K287" s="8"/>
    </row>
    <row r="288" customFormat="false" ht="12.75" hidden="false" customHeight="false" outlineLevel="0" collapsed="false">
      <c r="A288" s="5" t="s">
        <v>651</v>
      </c>
      <c r="B288" s="5" t="s">
        <v>722</v>
      </c>
      <c r="C288" s="5" t="s">
        <v>547</v>
      </c>
      <c r="D288" s="6" t="s">
        <v>716</v>
      </c>
      <c r="E288" s="7" t="e">
        <f aca="false">D288*0.3*15000</f>
        <v>#VALUE!</v>
      </c>
      <c r="F288" s="8"/>
      <c r="G288" s="8"/>
      <c r="H288" s="8"/>
      <c r="I288" s="8"/>
      <c r="J288" s="8"/>
      <c r="K288" s="8"/>
    </row>
    <row r="289" customFormat="false" ht="12.75" hidden="false" customHeight="false" outlineLevel="0" collapsed="false">
      <c r="A289" s="5" t="s">
        <v>651</v>
      </c>
      <c r="B289" s="5" t="s">
        <v>722</v>
      </c>
      <c r="C289" s="5" t="s">
        <v>712</v>
      </c>
      <c r="D289" s="6" t="s">
        <v>724</v>
      </c>
      <c r="E289" s="7" t="e">
        <f aca="false">D289*0.3*15000</f>
        <v>#VALUE!</v>
      </c>
      <c r="F289" s="8"/>
      <c r="G289" s="8"/>
      <c r="H289" s="8"/>
      <c r="I289" s="8"/>
      <c r="J289" s="8"/>
      <c r="K289" s="8"/>
    </row>
    <row r="290" customFormat="false" ht="12.75" hidden="false" customHeight="false" outlineLevel="0" collapsed="false">
      <c r="A290" s="5" t="s">
        <v>651</v>
      </c>
      <c r="B290" s="5" t="s">
        <v>725</v>
      </c>
      <c r="C290" s="5" t="s">
        <v>726</v>
      </c>
      <c r="D290" s="6" t="s">
        <v>727</v>
      </c>
      <c r="E290" s="7" t="e">
        <f aca="false">D290*0.3*15000</f>
        <v>#VALUE!</v>
      </c>
      <c r="F290" s="8"/>
      <c r="G290" s="8"/>
      <c r="H290" s="8"/>
      <c r="I290" s="8"/>
      <c r="J290" s="8"/>
      <c r="K290" s="8"/>
    </row>
    <row r="291" customFormat="false" ht="12.75" hidden="false" customHeight="false" outlineLevel="0" collapsed="false">
      <c r="A291" s="5" t="s">
        <v>651</v>
      </c>
      <c r="B291" s="5" t="s">
        <v>728</v>
      </c>
      <c r="C291" s="5" t="s">
        <v>729</v>
      </c>
      <c r="D291" s="6" t="s">
        <v>730</v>
      </c>
      <c r="E291" s="7" t="e">
        <f aca="false">D291*0.3*15000</f>
        <v>#VALUE!</v>
      </c>
      <c r="F291" s="8"/>
      <c r="G291" s="8"/>
      <c r="H291" s="8"/>
      <c r="I291" s="8"/>
      <c r="J291" s="8"/>
      <c r="K291" s="8"/>
    </row>
    <row r="292" customFormat="false" ht="12.75" hidden="false" customHeight="false" outlineLevel="0" collapsed="false">
      <c r="A292" s="5" t="s">
        <v>651</v>
      </c>
      <c r="B292" s="5" t="s">
        <v>728</v>
      </c>
      <c r="C292" s="5" t="s">
        <v>731</v>
      </c>
      <c r="D292" s="6" t="s">
        <v>732</v>
      </c>
      <c r="E292" s="7" t="e">
        <f aca="false">D292*0.3*15000</f>
        <v>#VALUE!</v>
      </c>
      <c r="F292" s="8"/>
      <c r="G292" s="8"/>
      <c r="H292" s="8"/>
      <c r="I292" s="8"/>
      <c r="J292" s="8"/>
      <c r="K292" s="8"/>
    </row>
    <row r="293" customFormat="false" ht="12.75" hidden="false" customHeight="false" outlineLevel="0" collapsed="false">
      <c r="A293" s="5" t="s">
        <v>651</v>
      </c>
      <c r="B293" s="5" t="s">
        <v>733</v>
      </c>
      <c r="C293" s="5" t="s">
        <v>734</v>
      </c>
      <c r="D293" s="6" t="s">
        <v>735</v>
      </c>
      <c r="E293" s="7" t="e">
        <f aca="false">D293*0.3*15000</f>
        <v>#VALUE!</v>
      </c>
      <c r="F293" s="8"/>
      <c r="G293" s="8"/>
      <c r="H293" s="8"/>
      <c r="I293" s="8"/>
      <c r="J293" s="8"/>
      <c r="K293" s="8"/>
    </row>
    <row r="294" customFormat="false" ht="12.75" hidden="false" customHeight="false" outlineLevel="0" collapsed="false">
      <c r="A294" s="5" t="s">
        <v>651</v>
      </c>
      <c r="B294" s="5" t="s">
        <v>733</v>
      </c>
      <c r="C294" s="5" t="s">
        <v>286</v>
      </c>
      <c r="D294" s="6" t="s">
        <v>736</v>
      </c>
      <c r="E294" s="7" t="e">
        <f aca="false">D294*0.3*15000</f>
        <v>#VALUE!</v>
      </c>
      <c r="F294" s="8"/>
      <c r="G294" s="8"/>
      <c r="H294" s="8"/>
      <c r="I294" s="8"/>
      <c r="J294" s="8"/>
      <c r="K294" s="8"/>
    </row>
    <row r="295" customFormat="false" ht="12.75" hidden="false" customHeight="false" outlineLevel="0" collapsed="false">
      <c r="A295" s="5" t="s">
        <v>651</v>
      </c>
      <c r="B295" s="5" t="s">
        <v>733</v>
      </c>
      <c r="C295" s="5" t="s">
        <v>305</v>
      </c>
      <c r="D295" s="6" t="s">
        <v>737</v>
      </c>
      <c r="E295" s="7" t="e">
        <f aca="false">D295*0.3*15000</f>
        <v>#VALUE!</v>
      </c>
      <c r="F295" s="8"/>
      <c r="G295" s="8"/>
      <c r="H295" s="8"/>
      <c r="I295" s="8"/>
      <c r="J295" s="8"/>
      <c r="K295" s="8"/>
    </row>
    <row r="296" customFormat="false" ht="12.75" hidden="false" customHeight="false" outlineLevel="0" collapsed="false">
      <c r="A296" s="5" t="s">
        <v>651</v>
      </c>
      <c r="B296" s="5" t="s">
        <v>738</v>
      </c>
      <c r="C296" s="5" t="s">
        <v>739</v>
      </c>
      <c r="D296" s="6" t="s">
        <v>740</v>
      </c>
      <c r="E296" s="7" t="e">
        <f aca="false">D296*0.3*15000</f>
        <v>#VALUE!</v>
      </c>
      <c r="F296" s="8"/>
      <c r="G296" s="8"/>
      <c r="H296" s="8"/>
      <c r="I296" s="8"/>
      <c r="J296" s="8"/>
      <c r="K296" s="8"/>
    </row>
    <row r="297" customFormat="false" ht="12.75" hidden="false" customHeight="false" outlineLevel="0" collapsed="false">
      <c r="A297" s="5" t="s">
        <v>651</v>
      </c>
      <c r="B297" s="5" t="s">
        <v>741</v>
      </c>
      <c r="C297" s="5" t="s">
        <v>367</v>
      </c>
      <c r="D297" s="6" t="s">
        <v>742</v>
      </c>
      <c r="E297" s="7" t="e">
        <f aca="false">D297*0.3*15000</f>
        <v>#VALUE!</v>
      </c>
      <c r="F297" s="8"/>
      <c r="G297" s="8"/>
      <c r="H297" s="8"/>
      <c r="I297" s="8"/>
      <c r="J297" s="8"/>
      <c r="K297" s="8"/>
    </row>
    <row r="298" customFormat="false" ht="12.75" hidden="false" customHeight="false" outlineLevel="0" collapsed="false">
      <c r="A298" s="5" t="s">
        <v>651</v>
      </c>
      <c r="B298" s="5" t="s">
        <v>743</v>
      </c>
      <c r="C298" s="5" t="s">
        <v>744</v>
      </c>
      <c r="D298" s="6" t="s">
        <v>745</v>
      </c>
      <c r="E298" s="7" t="e">
        <f aca="false">D298*0.3*15000</f>
        <v>#VALUE!</v>
      </c>
      <c r="F298" s="8"/>
      <c r="G298" s="8"/>
      <c r="H298" s="8"/>
      <c r="I298" s="8"/>
      <c r="J298" s="8"/>
      <c r="K298" s="8"/>
    </row>
    <row r="299" customFormat="false" ht="12.75" hidden="false" customHeight="false" outlineLevel="0" collapsed="false">
      <c r="A299" s="5" t="s">
        <v>746</v>
      </c>
      <c r="B299" s="5" t="s">
        <v>747</v>
      </c>
      <c r="C299" s="5" t="s">
        <v>748</v>
      </c>
      <c r="D299" s="6" t="s">
        <v>749</v>
      </c>
      <c r="E299" s="7" t="e">
        <f aca="false">D299*0.3*15000</f>
        <v>#VALUE!</v>
      </c>
      <c r="F299" s="8"/>
      <c r="G299" s="8"/>
      <c r="H299" s="8"/>
      <c r="I299" s="8"/>
      <c r="J299" s="8"/>
      <c r="K299" s="8"/>
    </row>
    <row r="300" customFormat="false" ht="12.75" hidden="false" customHeight="false" outlineLevel="0" collapsed="false">
      <c r="A300" s="5" t="s">
        <v>746</v>
      </c>
      <c r="B300" s="5" t="s">
        <v>747</v>
      </c>
      <c r="C300" s="5" t="s">
        <v>750</v>
      </c>
      <c r="D300" s="6" t="s">
        <v>751</v>
      </c>
      <c r="E300" s="7" t="e">
        <f aca="false">D300*0.3*15000</f>
        <v>#VALUE!</v>
      </c>
      <c r="F300" s="8"/>
      <c r="G300" s="8"/>
      <c r="H300" s="8"/>
      <c r="I300" s="8"/>
      <c r="J300" s="8"/>
      <c r="K300" s="8"/>
    </row>
    <row r="301" customFormat="false" ht="12.75" hidden="false" customHeight="false" outlineLevel="0" collapsed="false">
      <c r="A301" s="5" t="s">
        <v>746</v>
      </c>
      <c r="B301" s="5" t="s">
        <v>752</v>
      </c>
      <c r="C301" s="5" t="s">
        <v>753</v>
      </c>
      <c r="D301" s="6" t="s">
        <v>754</v>
      </c>
      <c r="E301" s="7" t="e">
        <f aca="false">D301*0.3*15000</f>
        <v>#VALUE!</v>
      </c>
      <c r="F301" s="8"/>
      <c r="G301" s="8"/>
      <c r="H301" s="8"/>
      <c r="I301" s="8"/>
      <c r="J301" s="8"/>
      <c r="K301" s="8"/>
    </row>
    <row r="302" customFormat="false" ht="12.75" hidden="false" customHeight="false" outlineLevel="0" collapsed="false">
      <c r="A302" s="5" t="s">
        <v>746</v>
      </c>
      <c r="B302" s="5" t="s">
        <v>752</v>
      </c>
      <c r="C302" s="5" t="s">
        <v>755</v>
      </c>
      <c r="D302" s="6" t="s">
        <v>756</v>
      </c>
      <c r="E302" s="7" t="e">
        <f aca="false">D302*0.3*15000</f>
        <v>#VALUE!</v>
      </c>
      <c r="F302" s="8"/>
      <c r="G302" s="8"/>
      <c r="H302" s="8"/>
      <c r="I302" s="8"/>
      <c r="J302" s="8"/>
      <c r="K302" s="8"/>
    </row>
    <row r="303" customFormat="false" ht="12.75" hidden="false" customHeight="false" outlineLevel="0" collapsed="false">
      <c r="A303" s="5" t="s">
        <v>746</v>
      </c>
      <c r="B303" s="5" t="s">
        <v>757</v>
      </c>
      <c r="C303" s="5" t="s">
        <v>758</v>
      </c>
      <c r="D303" s="6" t="s">
        <v>759</v>
      </c>
      <c r="E303" s="7" t="e">
        <f aca="false">D303*0.3*15000</f>
        <v>#VALUE!</v>
      </c>
      <c r="F303" s="8"/>
      <c r="G303" s="8"/>
      <c r="H303" s="8"/>
      <c r="I303" s="8"/>
      <c r="J303" s="8"/>
      <c r="K303" s="8"/>
    </row>
    <row r="304" customFormat="false" ht="12.75" hidden="false" customHeight="false" outlineLevel="0" collapsed="false">
      <c r="A304" s="5" t="s">
        <v>746</v>
      </c>
      <c r="B304" s="5" t="s">
        <v>757</v>
      </c>
      <c r="C304" s="5" t="s">
        <v>760</v>
      </c>
      <c r="D304" s="6" t="s">
        <v>761</v>
      </c>
      <c r="E304" s="7" t="e">
        <f aca="false">D304*0.3*15000</f>
        <v>#VALUE!</v>
      </c>
      <c r="F304" s="8"/>
      <c r="G304" s="8"/>
      <c r="H304" s="8"/>
      <c r="I304" s="8"/>
      <c r="J304" s="8"/>
      <c r="K304" s="8"/>
    </row>
    <row r="305" customFormat="false" ht="12.75" hidden="false" customHeight="false" outlineLevel="0" collapsed="false">
      <c r="A305" s="5" t="s">
        <v>746</v>
      </c>
      <c r="B305" s="5" t="s">
        <v>762</v>
      </c>
      <c r="C305" s="5" t="s">
        <v>763</v>
      </c>
      <c r="D305" s="6" t="s">
        <v>764</v>
      </c>
      <c r="E305" s="7" t="e">
        <f aca="false">D305*0.3*15000</f>
        <v>#VALUE!</v>
      </c>
      <c r="F305" s="8"/>
      <c r="G305" s="8"/>
      <c r="H305" s="8"/>
      <c r="I305" s="8"/>
      <c r="J305" s="8"/>
      <c r="K305" s="8"/>
    </row>
    <row r="306" customFormat="false" ht="12.75" hidden="false" customHeight="false" outlineLevel="0" collapsed="false">
      <c r="A306" s="5" t="s">
        <v>746</v>
      </c>
      <c r="B306" s="5" t="s">
        <v>765</v>
      </c>
      <c r="C306" s="5" t="s">
        <v>766</v>
      </c>
      <c r="D306" s="6" t="s">
        <v>767</v>
      </c>
      <c r="E306" s="7" t="e">
        <f aca="false">D306*0.3*15000</f>
        <v>#VALUE!</v>
      </c>
      <c r="F306" s="8"/>
      <c r="G306" s="8"/>
      <c r="H306" s="8"/>
      <c r="I306" s="8"/>
      <c r="J306" s="8"/>
      <c r="K306" s="8"/>
    </row>
    <row r="307" customFormat="false" ht="12.75" hidden="false" customHeight="false" outlineLevel="0" collapsed="false">
      <c r="A307" s="5" t="s">
        <v>746</v>
      </c>
      <c r="B307" s="5" t="s">
        <v>768</v>
      </c>
      <c r="C307" s="5" t="s">
        <v>769</v>
      </c>
      <c r="D307" s="6" t="s">
        <v>770</v>
      </c>
      <c r="E307" s="7" t="e">
        <f aca="false">D307*0.3*15000</f>
        <v>#VALUE!</v>
      </c>
      <c r="F307" s="8"/>
      <c r="G307" s="8"/>
      <c r="H307" s="8"/>
      <c r="I307" s="8"/>
      <c r="J307" s="8"/>
      <c r="K307" s="8"/>
    </row>
    <row r="308" customFormat="false" ht="12.75" hidden="false" customHeight="false" outlineLevel="0" collapsed="false">
      <c r="A308" s="5" t="s">
        <v>746</v>
      </c>
      <c r="B308" s="5" t="s">
        <v>771</v>
      </c>
      <c r="C308" s="5" t="s">
        <v>772</v>
      </c>
      <c r="D308" s="6" t="s">
        <v>773</v>
      </c>
      <c r="E308" s="7" t="e">
        <f aca="false">D308*0.3*15000</f>
        <v>#VALUE!</v>
      </c>
      <c r="F308" s="8"/>
      <c r="G308" s="8"/>
      <c r="H308" s="8"/>
      <c r="I308" s="8"/>
      <c r="J308" s="8"/>
      <c r="K308" s="8"/>
    </row>
    <row r="309" customFormat="false" ht="12.75" hidden="false" customHeight="false" outlineLevel="0" collapsed="false">
      <c r="A309" s="5" t="s">
        <v>746</v>
      </c>
      <c r="B309" s="5" t="s">
        <v>774</v>
      </c>
      <c r="C309" s="5" t="s">
        <v>283</v>
      </c>
      <c r="D309" s="6" t="s">
        <v>775</v>
      </c>
      <c r="E309" s="7" t="e">
        <f aca="false">D309*0.3*15000</f>
        <v>#VALUE!</v>
      </c>
      <c r="F309" s="8"/>
      <c r="G309" s="8"/>
      <c r="H309" s="8"/>
      <c r="I309" s="8"/>
      <c r="J309" s="8"/>
      <c r="K309" s="8"/>
    </row>
    <row r="310" customFormat="false" ht="12.75" hidden="false" customHeight="false" outlineLevel="0" collapsed="false">
      <c r="A310" s="5" t="s">
        <v>746</v>
      </c>
      <c r="B310" s="5" t="s">
        <v>776</v>
      </c>
      <c r="C310" s="5" t="s">
        <v>777</v>
      </c>
      <c r="D310" s="6" t="s">
        <v>778</v>
      </c>
      <c r="E310" s="7" t="e">
        <f aca="false">D310*0.3*15000</f>
        <v>#VALUE!</v>
      </c>
      <c r="F310" s="8"/>
      <c r="G310" s="8"/>
      <c r="H310" s="8"/>
      <c r="I310" s="8"/>
      <c r="J310" s="8"/>
      <c r="K310" s="8"/>
    </row>
    <row r="311" customFormat="false" ht="12.75" hidden="false" customHeight="false" outlineLevel="0" collapsed="false">
      <c r="A311" s="5" t="s">
        <v>746</v>
      </c>
      <c r="B311" s="5" t="s">
        <v>779</v>
      </c>
      <c r="C311" s="5" t="s">
        <v>61</v>
      </c>
      <c r="D311" s="6" t="s">
        <v>780</v>
      </c>
      <c r="E311" s="7" t="e">
        <f aca="false">D311*0.3*15000</f>
        <v>#VALUE!</v>
      </c>
      <c r="F311" s="8"/>
      <c r="G311" s="8"/>
      <c r="H311" s="8"/>
      <c r="I311" s="8"/>
      <c r="J311" s="8"/>
      <c r="K311" s="8"/>
    </row>
    <row r="312" customFormat="false" ht="12.75" hidden="false" customHeight="false" outlineLevel="0" collapsed="false">
      <c r="A312" s="5" t="s">
        <v>746</v>
      </c>
      <c r="B312" s="5" t="s">
        <v>781</v>
      </c>
      <c r="C312" s="5" t="s">
        <v>61</v>
      </c>
      <c r="D312" s="6" t="s">
        <v>782</v>
      </c>
      <c r="E312" s="7" t="e">
        <f aca="false">D312*0.3*15000</f>
        <v>#VALUE!</v>
      </c>
      <c r="F312" s="8"/>
      <c r="G312" s="8"/>
      <c r="H312" s="8"/>
      <c r="I312" s="8"/>
      <c r="J312" s="8"/>
      <c r="K312" s="8"/>
    </row>
    <row r="313" customFormat="false" ht="12.75" hidden="false" customHeight="false" outlineLevel="0" collapsed="false">
      <c r="A313" s="5" t="s">
        <v>746</v>
      </c>
      <c r="B313" s="5" t="s">
        <v>783</v>
      </c>
      <c r="C313" s="5" t="s">
        <v>367</v>
      </c>
      <c r="D313" s="6" t="s">
        <v>784</v>
      </c>
      <c r="E313" s="7" t="e">
        <f aca="false">D313*0.3*15000</f>
        <v>#VALUE!</v>
      </c>
      <c r="F313" s="8"/>
      <c r="G313" s="8"/>
      <c r="H313" s="8"/>
      <c r="I313" s="8"/>
      <c r="J313" s="8"/>
      <c r="K313" s="8"/>
    </row>
    <row r="314" customFormat="false" ht="12.75" hidden="false" customHeight="false" outlineLevel="0" collapsed="false">
      <c r="A314" s="5" t="s">
        <v>746</v>
      </c>
      <c r="B314" s="5" t="s">
        <v>785</v>
      </c>
      <c r="C314" s="5" t="s">
        <v>786</v>
      </c>
      <c r="D314" s="6" t="s">
        <v>787</v>
      </c>
      <c r="E314" s="7" t="e">
        <f aca="false">D314*0.3*15000</f>
        <v>#VALUE!</v>
      </c>
      <c r="F314" s="8"/>
      <c r="G314" s="8"/>
      <c r="H314" s="8"/>
      <c r="I314" s="8"/>
      <c r="J314" s="8"/>
      <c r="K314" s="8"/>
    </row>
    <row r="315" customFormat="false" ht="12.75" hidden="false" customHeight="false" outlineLevel="0" collapsed="false">
      <c r="A315" s="5" t="s">
        <v>746</v>
      </c>
      <c r="B315" s="5" t="s">
        <v>788</v>
      </c>
      <c r="C315" s="5" t="s">
        <v>789</v>
      </c>
      <c r="D315" s="6" t="s">
        <v>790</v>
      </c>
      <c r="E315" s="7" t="e">
        <f aca="false">D315*0.3*15000</f>
        <v>#VALUE!</v>
      </c>
      <c r="F315" s="8"/>
      <c r="G315" s="8"/>
      <c r="H315" s="8"/>
      <c r="I315" s="8"/>
      <c r="J315" s="8"/>
      <c r="K315" s="8"/>
    </row>
    <row r="316" customFormat="false" ht="12.75" hidden="false" customHeight="false" outlineLevel="0" collapsed="false">
      <c r="A316" s="5" t="s">
        <v>791</v>
      </c>
      <c r="B316" s="5" t="s">
        <v>792</v>
      </c>
      <c r="C316" s="5" t="s">
        <v>793</v>
      </c>
      <c r="D316" s="6" t="s">
        <v>794</v>
      </c>
      <c r="E316" s="7" t="e">
        <f aca="false">D316*0.3*15000</f>
        <v>#VALUE!</v>
      </c>
      <c r="F316" s="8"/>
      <c r="G316" s="8"/>
      <c r="H316" s="8"/>
      <c r="I316" s="8"/>
      <c r="J316" s="8"/>
      <c r="K316" s="8"/>
    </row>
    <row r="317" customFormat="false" ht="12.75" hidden="false" customHeight="false" outlineLevel="0" collapsed="false">
      <c r="A317" s="5" t="s">
        <v>791</v>
      </c>
      <c r="B317" s="5" t="s">
        <v>795</v>
      </c>
      <c r="C317" s="5" t="s">
        <v>796</v>
      </c>
      <c r="D317" s="6" t="s">
        <v>797</v>
      </c>
      <c r="E317" s="7" t="e">
        <f aca="false">D317*0.3*15000</f>
        <v>#VALUE!</v>
      </c>
      <c r="F317" s="8"/>
      <c r="G317" s="8"/>
      <c r="H317" s="8"/>
      <c r="I317" s="8"/>
      <c r="J317" s="8"/>
      <c r="K317" s="8"/>
    </row>
    <row r="318" customFormat="false" ht="12.75" hidden="false" customHeight="false" outlineLevel="0" collapsed="false">
      <c r="A318" s="5" t="s">
        <v>791</v>
      </c>
      <c r="B318" s="5" t="s">
        <v>798</v>
      </c>
      <c r="C318" s="5" t="s">
        <v>799</v>
      </c>
      <c r="D318" s="6" t="s">
        <v>800</v>
      </c>
      <c r="E318" s="7" t="e">
        <f aca="false">D318*0.3*15000</f>
        <v>#VALUE!</v>
      </c>
      <c r="F318" s="8"/>
      <c r="G318" s="8"/>
      <c r="H318" s="8"/>
      <c r="I318" s="8"/>
      <c r="J318" s="8"/>
      <c r="K318" s="8"/>
    </row>
    <row r="319" customFormat="false" ht="12.75" hidden="false" customHeight="false" outlineLevel="0" collapsed="false">
      <c r="A319" s="5" t="s">
        <v>791</v>
      </c>
      <c r="B319" s="5" t="s">
        <v>801</v>
      </c>
      <c r="C319" s="5" t="s">
        <v>802</v>
      </c>
      <c r="D319" s="6" t="s">
        <v>803</v>
      </c>
      <c r="E319" s="7" t="e">
        <f aca="false">D319*0.3*15000</f>
        <v>#VALUE!</v>
      </c>
      <c r="F319" s="8"/>
      <c r="G319" s="8"/>
      <c r="H319" s="8"/>
      <c r="I319" s="8"/>
      <c r="J319" s="8"/>
      <c r="K319" s="8"/>
    </row>
    <row r="320" customFormat="false" ht="12.75" hidden="false" customHeight="false" outlineLevel="0" collapsed="false">
      <c r="A320" s="5" t="s">
        <v>791</v>
      </c>
      <c r="B320" s="5" t="s">
        <v>804</v>
      </c>
      <c r="C320" s="5" t="s">
        <v>805</v>
      </c>
      <c r="D320" s="6" t="s">
        <v>806</v>
      </c>
      <c r="E320" s="7" t="e">
        <f aca="false">D320*0.3*15000</f>
        <v>#VALUE!</v>
      </c>
      <c r="F320" s="8"/>
      <c r="G320" s="8"/>
      <c r="H320" s="8"/>
      <c r="I320" s="8"/>
      <c r="J320" s="8"/>
      <c r="K320" s="8"/>
    </row>
    <row r="321" customFormat="false" ht="12.75" hidden="false" customHeight="false" outlineLevel="0" collapsed="false">
      <c r="A321" s="5" t="s">
        <v>791</v>
      </c>
      <c r="B321" s="5" t="s">
        <v>807</v>
      </c>
      <c r="C321" s="5" t="s">
        <v>808</v>
      </c>
      <c r="D321" s="6" t="s">
        <v>809</v>
      </c>
      <c r="E321" s="7" t="e">
        <f aca="false">D321*0.3*15000</f>
        <v>#VALUE!</v>
      </c>
      <c r="F321" s="8"/>
      <c r="G321" s="8"/>
      <c r="H321" s="8"/>
      <c r="I321" s="8"/>
      <c r="J321" s="8"/>
      <c r="K321" s="8"/>
    </row>
    <row r="322" customFormat="false" ht="12.75" hidden="false" customHeight="false" outlineLevel="0" collapsed="false">
      <c r="A322" s="5" t="s">
        <v>791</v>
      </c>
      <c r="B322" s="5" t="s">
        <v>810</v>
      </c>
      <c r="C322" s="5" t="s">
        <v>61</v>
      </c>
      <c r="D322" s="6" t="s">
        <v>811</v>
      </c>
      <c r="E322" s="7" t="e">
        <f aca="false">D322*0.3*15000</f>
        <v>#VALUE!</v>
      </c>
      <c r="F322" s="8"/>
      <c r="G322" s="8"/>
      <c r="H322" s="8"/>
      <c r="I322" s="8"/>
      <c r="J322" s="8"/>
      <c r="K322" s="8"/>
    </row>
    <row r="323" customFormat="false" ht="12.75" hidden="false" customHeight="false" outlineLevel="0" collapsed="false">
      <c r="A323" s="5" t="s">
        <v>791</v>
      </c>
      <c r="B323" s="5" t="s">
        <v>812</v>
      </c>
      <c r="C323" s="5" t="s">
        <v>813</v>
      </c>
      <c r="D323" s="6" t="s">
        <v>814</v>
      </c>
      <c r="E323" s="7" t="e">
        <f aca="false">D323*0.3*15000</f>
        <v>#VALUE!</v>
      </c>
      <c r="F323" s="8"/>
      <c r="G323" s="8"/>
      <c r="H323" s="8"/>
      <c r="I323" s="8"/>
      <c r="J323" s="8"/>
      <c r="K323" s="8"/>
    </row>
    <row r="324" customFormat="false" ht="12.75" hidden="false" customHeight="false" outlineLevel="0" collapsed="false">
      <c r="A324" s="5" t="s">
        <v>791</v>
      </c>
      <c r="B324" s="5" t="s">
        <v>815</v>
      </c>
      <c r="C324" s="5" t="s">
        <v>61</v>
      </c>
      <c r="D324" s="6" t="s">
        <v>816</v>
      </c>
      <c r="E324" s="7" t="e">
        <f aca="false">D324*0.3*15000</f>
        <v>#VALUE!</v>
      </c>
      <c r="F324" s="8"/>
      <c r="G324" s="8"/>
      <c r="H324" s="8"/>
      <c r="I324" s="8"/>
      <c r="J324" s="8"/>
      <c r="K324" s="8"/>
    </row>
    <row r="325" customFormat="false" ht="12.75" hidden="false" customHeight="false" outlineLevel="0" collapsed="false">
      <c r="A325" s="5" t="s">
        <v>791</v>
      </c>
      <c r="B325" s="5" t="s">
        <v>817</v>
      </c>
      <c r="C325" s="5" t="s">
        <v>818</v>
      </c>
      <c r="D325" s="6" t="s">
        <v>819</v>
      </c>
      <c r="E325" s="7" t="e">
        <f aca="false">D325*0.3*15000</f>
        <v>#VALUE!</v>
      </c>
      <c r="F325" s="8"/>
      <c r="G325" s="8"/>
      <c r="H325" s="8"/>
      <c r="I325" s="8"/>
      <c r="J325" s="8"/>
      <c r="K325" s="8"/>
    </row>
    <row r="326" customFormat="false" ht="12.75" hidden="false" customHeight="false" outlineLevel="0" collapsed="false">
      <c r="A326" s="5" t="s">
        <v>791</v>
      </c>
      <c r="B326" s="5" t="s">
        <v>820</v>
      </c>
      <c r="C326" s="5" t="s">
        <v>821</v>
      </c>
      <c r="D326" s="6" t="s">
        <v>822</v>
      </c>
      <c r="E326" s="7" t="e">
        <f aca="false">D326*0.3*15000</f>
        <v>#VALUE!</v>
      </c>
      <c r="F326" s="8"/>
      <c r="G326" s="8"/>
      <c r="H326" s="8"/>
      <c r="I326" s="8"/>
      <c r="J326" s="8"/>
      <c r="K326" s="8"/>
    </row>
    <row r="327" customFormat="false" ht="12.75" hidden="false" customHeight="false" outlineLevel="0" collapsed="false">
      <c r="A327" s="5" t="s">
        <v>791</v>
      </c>
      <c r="B327" s="5" t="s">
        <v>823</v>
      </c>
      <c r="C327" s="5" t="s">
        <v>824</v>
      </c>
      <c r="D327" s="6" t="s">
        <v>825</v>
      </c>
      <c r="E327" s="7" t="e">
        <f aca="false">D327*0.3*15000</f>
        <v>#VALUE!</v>
      </c>
      <c r="F327" s="8"/>
      <c r="G327" s="8"/>
      <c r="H327" s="8"/>
      <c r="I327" s="8"/>
      <c r="J327" s="8"/>
      <c r="K327" s="8"/>
    </row>
    <row r="328" customFormat="false" ht="12.75" hidden="false" customHeight="false" outlineLevel="0" collapsed="false">
      <c r="A328" s="5" t="s">
        <v>791</v>
      </c>
      <c r="B328" s="5" t="s">
        <v>826</v>
      </c>
      <c r="C328" s="5" t="s">
        <v>827</v>
      </c>
      <c r="D328" s="6" t="s">
        <v>828</v>
      </c>
      <c r="E328" s="7" t="e">
        <f aca="false">D328*0.3*15000</f>
        <v>#VALUE!</v>
      </c>
      <c r="F328" s="8"/>
      <c r="G328" s="8"/>
      <c r="H328" s="8"/>
      <c r="I328" s="8"/>
      <c r="J328" s="8"/>
      <c r="K328" s="8"/>
    </row>
    <row r="329" customFormat="false" ht="12.75" hidden="false" customHeight="false" outlineLevel="0" collapsed="false">
      <c r="A329" s="5" t="s">
        <v>791</v>
      </c>
      <c r="B329" s="5" t="s">
        <v>829</v>
      </c>
      <c r="C329" s="5" t="s">
        <v>830</v>
      </c>
      <c r="D329" s="6" t="s">
        <v>831</v>
      </c>
      <c r="E329" s="7" t="e">
        <f aca="false">D329*0.3*15000</f>
        <v>#VALUE!</v>
      </c>
      <c r="F329" s="8"/>
      <c r="G329" s="8"/>
      <c r="H329" s="8"/>
      <c r="I329" s="8"/>
      <c r="J329" s="8"/>
      <c r="K329" s="8"/>
    </row>
    <row r="330" customFormat="false" ht="12.75" hidden="false" customHeight="false" outlineLevel="0" collapsed="false">
      <c r="A330" s="5" t="s">
        <v>832</v>
      </c>
      <c r="B330" s="5" t="s">
        <v>833</v>
      </c>
      <c r="C330" s="5" t="s">
        <v>834</v>
      </c>
      <c r="D330" s="6" t="s">
        <v>835</v>
      </c>
      <c r="E330" s="7" t="e">
        <f aca="false">D330*0.3*15000</f>
        <v>#VALUE!</v>
      </c>
      <c r="F330" s="8"/>
      <c r="G330" s="8"/>
      <c r="H330" s="8"/>
      <c r="I330" s="8"/>
      <c r="J330" s="8"/>
      <c r="K330" s="8"/>
    </row>
    <row r="331" customFormat="false" ht="12.75" hidden="false" customHeight="false" outlineLevel="0" collapsed="false">
      <c r="A331" s="5" t="s">
        <v>832</v>
      </c>
      <c r="B331" s="5" t="s">
        <v>836</v>
      </c>
      <c r="C331" s="5" t="s">
        <v>837</v>
      </c>
      <c r="D331" s="6" t="s">
        <v>838</v>
      </c>
      <c r="E331" s="7" t="e">
        <f aca="false">D331*0.3*15000</f>
        <v>#VALUE!</v>
      </c>
      <c r="F331" s="8"/>
      <c r="G331" s="8"/>
      <c r="H331" s="8"/>
      <c r="I331" s="8"/>
      <c r="J331" s="8"/>
      <c r="K331" s="8"/>
    </row>
    <row r="332" customFormat="false" ht="12.75" hidden="false" customHeight="false" outlineLevel="0" collapsed="false">
      <c r="A332" s="5" t="s">
        <v>832</v>
      </c>
      <c r="B332" s="5" t="s">
        <v>839</v>
      </c>
      <c r="C332" s="5" t="s">
        <v>840</v>
      </c>
      <c r="D332" s="6" t="s">
        <v>841</v>
      </c>
      <c r="E332" s="7" t="e">
        <f aca="false">D332*0.3*15000</f>
        <v>#VALUE!</v>
      </c>
      <c r="F332" s="8"/>
      <c r="G332" s="8"/>
      <c r="H332" s="8"/>
      <c r="I332" s="8"/>
      <c r="J332" s="8"/>
      <c r="K332" s="8"/>
    </row>
    <row r="333" customFormat="false" ht="12.75" hidden="false" customHeight="false" outlineLevel="0" collapsed="false">
      <c r="A333" s="5" t="s">
        <v>832</v>
      </c>
      <c r="B333" s="5" t="s">
        <v>842</v>
      </c>
      <c r="C333" s="5" t="s">
        <v>459</v>
      </c>
      <c r="D333" s="6" t="s">
        <v>843</v>
      </c>
      <c r="E333" s="7" t="e">
        <f aca="false">D333*0.3*15000</f>
        <v>#VALUE!</v>
      </c>
      <c r="F333" s="8"/>
      <c r="G333" s="8"/>
      <c r="H333" s="8"/>
      <c r="I333" s="8"/>
      <c r="J333" s="8"/>
      <c r="K333" s="8"/>
    </row>
    <row r="334" customFormat="false" ht="12.75" hidden="false" customHeight="false" outlineLevel="0" collapsed="false">
      <c r="A334" s="5" t="s">
        <v>832</v>
      </c>
      <c r="B334" s="5" t="s">
        <v>844</v>
      </c>
      <c r="C334" s="5" t="s">
        <v>845</v>
      </c>
      <c r="D334" s="6" t="s">
        <v>846</v>
      </c>
      <c r="E334" s="7" t="e">
        <f aca="false">D334*0.3*15000</f>
        <v>#VALUE!</v>
      </c>
      <c r="F334" s="8"/>
      <c r="G334" s="8"/>
      <c r="H334" s="8"/>
      <c r="I334" s="8"/>
      <c r="J334" s="8"/>
      <c r="K334" s="8"/>
    </row>
    <row r="335" customFormat="false" ht="12.75" hidden="false" customHeight="false" outlineLevel="0" collapsed="false">
      <c r="A335" s="5" t="s">
        <v>832</v>
      </c>
      <c r="B335" s="5" t="s">
        <v>847</v>
      </c>
      <c r="C335" s="5" t="s">
        <v>848</v>
      </c>
      <c r="D335" s="6" t="s">
        <v>849</v>
      </c>
      <c r="E335" s="7" t="e">
        <f aca="false">D335*0.3*15000</f>
        <v>#VALUE!</v>
      </c>
      <c r="F335" s="8"/>
      <c r="G335" s="8"/>
      <c r="H335" s="8"/>
      <c r="I335" s="8"/>
      <c r="J335" s="8"/>
      <c r="K335" s="8"/>
    </row>
    <row r="336" customFormat="false" ht="12.75" hidden="false" customHeight="false" outlineLevel="0" collapsed="false">
      <c r="A336" s="5" t="s">
        <v>832</v>
      </c>
      <c r="B336" s="5" t="s">
        <v>850</v>
      </c>
      <c r="C336" s="5" t="s">
        <v>851</v>
      </c>
      <c r="D336" s="6" t="s">
        <v>852</v>
      </c>
      <c r="E336" s="7" t="e">
        <f aca="false">D336*0.3*15000</f>
        <v>#VALUE!</v>
      </c>
      <c r="F336" s="8"/>
      <c r="G336" s="8"/>
      <c r="H336" s="8"/>
      <c r="I336" s="8"/>
      <c r="J336" s="8"/>
      <c r="K336" s="8"/>
    </row>
    <row r="337" customFormat="false" ht="12.75" hidden="false" customHeight="false" outlineLevel="0" collapsed="false">
      <c r="A337" s="5" t="s">
        <v>832</v>
      </c>
      <c r="B337" s="5" t="s">
        <v>853</v>
      </c>
      <c r="C337" s="5" t="s">
        <v>854</v>
      </c>
      <c r="D337" s="6" t="s">
        <v>855</v>
      </c>
      <c r="E337" s="7" t="e">
        <f aca="false">D337*0.3*15000</f>
        <v>#VALUE!</v>
      </c>
      <c r="F337" s="8"/>
      <c r="G337" s="8"/>
      <c r="H337" s="8"/>
      <c r="I337" s="8"/>
      <c r="J337" s="8"/>
      <c r="K337" s="8"/>
    </row>
    <row r="338" customFormat="false" ht="12.75" hidden="false" customHeight="false" outlineLevel="0" collapsed="false">
      <c r="A338" s="5" t="s">
        <v>832</v>
      </c>
      <c r="B338" s="5" t="s">
        <v>853</v>
      </c>
      <c r="C338" s="5" t="s">
        <v>856</v>
      </c>
      <c r="D338" s="6" t="s">
        <v>857</v>
      </c>
      <c r="E338" s="7" t="e">
        <f aca="false">D338*0.3*15000</f>
        <v>#VALUE!</v>
      </c>
      <c r="F338" s="8"/>
      <c r="G338" s="8"/>
      <c r="H338" s="8"/>
      <c r="I338" s="8"/>
      <c r="J338" s="8"/>
      <c r="K338" s="8"/>
    </row>
    <row r="339" customFormat="false" ht="12.75" hidden="false" customHeight="false" outlineLevel="0" collapsed="false">
      <c r="A339" s="5" t="s">
        <v>832</v>
      </c>
      <c r="B339" s="5" t="s">
        <v>858</v>
      </c>
      <c r="C339" s="5" t="s">
        <v>859</v>
      </c>
      <c r="D339" s="6" t="s">
        <v>860</v>
      </c>
      <c r="E339" s="7" t="e">
        <f aca="false">D339*0.3*15000</f>
        <v>#VALUE!</v>
      </c>
      <c r="F339" s="8"/>
      <c r="G339" s="8"/>
      <c r="H339" s="8"/>
      <c r="I339" s="8"/>
      <c r="J339" s="8"/>
      <c r="K339" s="8"/>
    </row>
    <row r="340" customFormat="false" ht="12.75" hidden="false" customHeight="false" outlineLevel="0" collapsed="false">
      <c r="A340" s="5" t="s">
        <v>832</v>
      </c>
      <c r="B340" s="5" t="s">
        <v>858</v>
      </c>
      <c r="C340" s="5" t="s">
        <v>861</v>
      </c>
      <c r="D340" s="6" t="s">
        <v>862</v>
      </c>
      <c r="E340" s="7" t="e">
        <f aca="false">D340*0.3*15000</f>
        <v>#VALUE!</v>
      </c>
      <c r="F340" s="8"/>
      <c r="G340" s="8"/>
      <c r="H340" s="8"/>
      <c r="I340" s="8"/>
      <c r="J340" s="8"/>
      <c r="K340" s="8"/>
    </row>
    <row r="341" customFormat="false" ht="12.75" hidden="false" customHeight="false" outlineLevel="0" collapsed="false">
      <c r="A341" s="5" t="s">
        <v>832</v>
      </c>
      <c r="B341" s="5" t="s">
        <v>863</v>
      </c>
      <c r="C341" s="5" t="s">
        <v>864</v>
      </c>
      <c r="D341" s="6" t="s">
        <v>865</v>
      </c>
      <c r="E341" s="7" t="e">
        <f aca="false">D341*0.3*15000</f>
        <v>#VALUE!</v>
      </c>
      <c r="F341" s="8"/>
      <c r="G341" s="8"/>
      <c r="H341" s="8"/>
      <c r="I341" s="8"/>
      <c r="J341" s="8"/>
      <c r="K341" s="8"/>
    </row>
    <row r="342" customFormat="false" ht="12.75" hidden="false" customHeight="false" outlineLevel="0" collapsed="false">
      <c r="A342" s="5" t="s">
        <v>832</v>
      </c>
      <c r="B342" s="5" t="s">
        <v>866</v>
      </c>
      <c r="C342" s="5" t="s">
        <v>867</v>
      </c>
      <c r="D342" s="6" t="s">
        <v>868</v>
      </c>
      <c r="E342" s="7" t="e">
        <f aca="false">D342*0.3*15000</f>
        <v>#VALUE!</v>
      </c>
      <c r="F342" s="8"/>
      <c r="G342" s="8"/>
      <c r="H342" s="8"/>
      <c r="I342" s="8"/>
      <c r="J342" s="8"/>
      <c r="K342" s="8"/>
    </row>
    <row r="343" customFormat="false" ht="12.75" hidden="false" customHeight="false" outlineLevel="0" collapsed="false">
      <c r="A343" s="5" t="s">
        <v>832</v>
      </c>
      <c r="B343" s="5" t="s">
        <v>866</v>
      </c>
      <c r="C343" s="5" t="s">
        <v>869</v>
      </c>
      <c r="D343" s="6" t="s">
        <v>870</v>
      </c>
      <c r="E343" s="7" t="e">
        <f aca="false">D343*0.3*15000</f>
        <v>#VALUE!</v>
      </c>
      <c r="F343" s="8"/>
      <c r="G343" s="8"/>
      <c r="H343" s="8"/>
      <c r="I343" s="8"/>
      <c r="J343" s="8"/>
      <c r="K343" s="8"/>
    </row>
    <row r="344" customFormat="false" ht="12.75" hidden="false" customHeight="false" outlineLevel="0" collapsed="false">
      <c r="A344" s="5" t="s">
        <v>832</v>
      </c>
      <c r="B344" s="5" t="s">
        <v>871</v>
      </c>
      <c r="C344" s="5" t="s">
        <v>864</v>
      </c>
      <c r="D344" s="6" t="s">
        <v>872</v>
      </c>
      <c r="E344" s="7" t="e">
        <f aca="false">D344*0.3*15000</f>
        <v>#VALUE!</v>
      </c>
      <c r="F344" s="8"/>
      <c r="G344" s="8"/>
      <c r="H344" s="8"/>
      <c r="I344" s="8"/>
      <c r="J344" s="8"/>
      <c r="K344" s="8"/>
    </row>
    <row r="345" customFormat="false" ht="12.75" hidden="false" customHeight="false" outlineLevel="0" collapsed="false">
      <c r="A345" s="5" t="s">
        <v>832</v>
      </c>
      <c r="B345" s="5" t="s">
        <v>873</v>
      </c>
      <c r="C345" s="5" t="s">
        <v>869</v>
      </c>
      <c r="D345" s="6" t="s">
        <v>874</v>
      </c>
      <c r="E345" s="7" t="e">
        <f aca="false">D345*0.3*15000</f>
        <v>#VALUE!</v>
      </c>
      <c r="F345" s="8"/>
      <c r="G345" s="8"/>
      <c r="H345" s="8"/>
      <c r="I345" s="8"/>
      <c r="J345" s="8"/>
      <c r="K345" s="8"/>
    </row>
    <row r="346" customFormat="false" ht="12.75" hidden="false" customHeight="false" outlineLevel="0" collapsed="false">
      <c r="A346" s="5" t="s">
        <v>832</v>
      </c>
      <c r="B346" s="5" t="s">
        <v>873</v>
      </c>
      <c r="C346" s="5" t="s">
        <v>875</v>
      </c>
      <c r="D346" s="6" t="s">
        <v>876</v>
      </c>
      <c r="E346" s="7" t="e">
        <f aca="false">D346*0.3*15000</f>
        <v>#VALUE!</v>
      </c>
      <c r="F346" s="8"/>
      <c r="G346" s="8"/>
      <c r="H346" s="8"/>
      <c r="I346" s="8"/>
      <c r="J346" s="8"/>
      <c r="K346" s="8"/>
    </row>
    <row r="347" customFormat="false" ht="12.75" hidden="false" customHeight="false" outlineLevel="0" collapsed="false">
      <c r="A347" s="5" t="s">
        <v>877</v>
      </c>
      <c r="B347" s="5" t="s">
        <v>878</v>
      </c>
      <c r="C347" s="5" t="s">
        <v>623</v>
      </c>
      <c r="D347" s="6" t="s">
        <v>879</v>
      </c>
      <c r="E347" s="7" t="e">
        <f aca="false">D347*0.3*15000</f>
        <v>#VALUE!</v>
      </c>
      <c r="F347" s="8"/>
      <c r="G347" s="8"/>
      <c r="H347" s="8"/>
      <c r="I347" s="8"/>
      <c r="J347" s="8"/>
      <c r="K347" s="8"/>
    </row>
    <row r="348" customFormat="false" ht="12.75" hidden="false" customHeight="false" outlineLevel="0" collapsed="false">
      <c r="A348" s="5" t="s">
        <v>877</v>
      </c>
      <c r="B348" s="5" t="s">
        <v>880</v>
      </c>
      <c r="C348" s="5" t="s">
        <v>119</v>
      </c>
      <c r="D348" s="6" t="s">
        <v>881</v>
      </c>
      <c r="E348" s="7" t="e">
        <f aca="false">D348*0.3*15000</f>
        <v>#VALUE!</v>
      </c>
      <c r="F348" s="8"/>
      <c r="G348" s="8"/>
      <c r="H348" s="8"/>
      <c r="I348" s="8"/>
      <c r="J348" s="8"/>
      <c r="K348" s="8"/>
    </row>
    <row r="349" customFormat="false" ht="12.75" hidden="false" customHeight="false" outlineLevel="0" collapsed="false">
      <c r="A349" s="5" t="s">
        <v>877</v>
      </c>
      <c r="B349" s="5" t="s">
        <v>882</v>
      </c>
      <c r="C349" s="5" t="s">
        <v>777</v>
      </c>
      <c r="D349" s="6" t="s">
        <v>883</v>
      </c>
      <c r="E349" s="7" t="e">
        <f aca="false">D349*0.3*15000</f>
        <v>#VALUE!</v>
      </c>
      <c r="F349" s="8"/>
      <c r="G349" s="8"/>
      <c r="H349" s="8"/>
      <c r="I349" s="8"/>
      <c r="J349" s="8"/>
      <c r="K349" s="8"/>
    </row>
    <row r="350" customFormat="false" ht="12.75" hidden="false" customHeight="false" outlineLevel="0" collapsed="false">
      <c r="A350" s="5" t="s">
        <v>877</v>
      </c>
      <c r="B350" s="5" t="s">
        <v>884</v>
      </c>
      <c r="C350" s="5" t="s">
        <v>734</v>
      </c>
      <c r="D350" s="6" t="s">
        <v>885</v>
      </c>
      <c r="E350" s="7" t="e">
        <f aca="false">D350*0.3*15000</f>
        <v>#VALUE!</v>
      </c>
      <c r="F350" s="8"/>
      <c r="G350" s="8"/>
      <c r="H350" s="8"/>
      <c r="I350" s="8"/>
      <c r="J350" s="8"/>
      <c r="K350" s="8"/>
    </row>
    <row r="351" customFormat="false" ht="12.75" hidden="false" customHeight="false" outlineLevel="0" collapsed="false">
      <c r="A351" s="5" t="s">
        <v>877</v>
      </c>
      <c r="B351" s="5" t="s">
        <v>886</v>
      </c>
      <c r="C351" s="5" t="s">
        <v>734</v>
      </c>
      <c r="D351" s="6" t="s">
        <v>887</v>
      </c>
      <c r="E351" s="7" t="e">
        <f aca="false">D351*0.3*15000</f>
        <v>#VALUE!</v>
      </c>
      <c r="F351" s="8"/>
      <c r="G351" s="8"/>
      <c r="H351" s="8"/>
      <c r="I351" s="8"/>
      <c r="J351" s="8"/>
      <c r="K351" s="8"/>
    </row>
    <row r="352" customFormat="false" ht="12.75" hidden="false" customHeight="false" outlineLevel="0" collapsed="false">
      <c r="A352" s="5" t="s">
        <v>877</v>
      </c>
      <c r="B352" s="5" t="s">
        <v>888</v>
      </c>
      <c r="C352" s="5" t="s">
        <v>286</v>
      </c>
      <c r="D352" s="6" t="s">
        <v>889</v>
      </c>
      <c r="E352" s="7" t="e">
        <f aca="false">D352*0.3*15000</f>
        <v>#VALUE!</v>
      </c>
      <c r="F352" s="8"/>
      <c r="G352" s="8"/>
      <c r="H352" s="8"/>
      <c r="I352" s="8"/>
      <c r="J352" s="8"/>
      <c r="K352" s="8"/>
    </row>
    <row r="353" customFormat="false" ht="12.75" hidden="false" customHeight="false" outlineLevel="0" collapsed="false">
      <c r="A353" s="5" t="s">
        <v>877</v>
      </c>
      <c r="B353" s="5" t="s">
        <v>890</v>
      </c>
      <c r="C353" s="5" t="s">
        <v>286</v>
      </c>
      <c r="D353" s="6" t="s">
        <v>891</v>
      </c>
      <c r="E353" s="7" t="e">
        <f aca="false">D353*0.3*15000</f>
        <v>#VALUE!</v>
      </c>
      <c r="F353" s="8"/>
      <c r="G353" s="8"/>
      <c r="H353" s="8"/>
      <c r="I353" s="8"/>
      <c r="J353" s="8"/>
      <c r="K353" s="8"/>
    </row>
    <row r="354" customFormat="false" ht="12.75" hidden="false" customHeight="false" outlineLevel="0" collapsed="false">
      <c r="A354" s="5" t="s">
        <v>877</v>
      </c>
      <c r="B354" s="5" t="s">
        <v>892</v>
      </c>
      <c r="C354" s="5" t="s">
        <v>893</v>
      </c>
      <c r="D354" s="6" t="s">
        <v>894</v>
      </c>
      <c r="E354" s="7" t="e">
        <f aca="false">D354*0.3*15000</f>
        <v>#VALUE!</v>
      </c>
      <c r="F354" s="8"/>
      <c r="G354" s="8"/>
      <c r="H354" s="8"/>
      <c r="I354" s="8"/>
      <c r="J354" s="8"/>
      <c r="K354" s="8"/>
    </row>
    <row r="355" customFormat="false" ht="12.75" hidden="false" customHeight="false" outlineLevel="0" collapsed="false">
      <c r="A355" s="5" t="s">
        <v>877</v>
      </c>
      <c r="B355" s="5" t="s">
        <v>895</v>
      </c>
      <c r="C355" s="5" t="s">
        <v>896</v>
      </c>
      <c r="D355" s="6" t="s">
        <v>897</v>
      </c>
      <c r="E355" s="7" t="e">
        <f aca="false">D355*0.3*15000</f>
        <v>#VALUE!</v>
      </c>
      <c r="F355" s="8"/>
      <c r="G355" s="8"/>
      <c r="H355" s="8"/>
      <c r="I355" s="8"/>
      <c r="J355" s="8"/>
      <c r="K355" s="8"/>
    </row>
    <row r="356" customFormat="false" ht="12.75" hidden="false" customHeight="false" outlineLevel="0" collapsed="false">
      <c r="A356" s="5" t="s">
        <v>877</v>
      </c>
      <c r="B356" s="5" t="s">
        <v>898</v>
      </c>
      <c r="C356" s="5" t="s">
        <v>899</v>
      </c>
      <c r="D356" s="6" t="s">
        <v>900</v>
      </c>
      <c r="E356" s="7" t="e">
        <f aca="false">D356*0.3*15000</f>
        <v>#VALUE!</v>
      </c>
      <c r="F356" s="8"/>
      <c r="G356" s="8"/>
      <c r="H356" s="8"/>
      <c r="I356" s="8"/>
      <c r="J356" s="8"/>
      <c r="K356" s="8"/>
    </row>
    <row r="357" customFormat="false" ht="12.75" hidden="false" customHeight="false" outlineLevel="0" collapsed="false">
      <c r="A357" s="5" t="s">
        <v>901</v>
      </c>
      <c r="B357" s="5" t="s">
        <v>902</v>
      </c>
      <c r="C357" s="5" t="s">
        <v>903</v>
      </c>
      <c r="D357" s="6" t="s">
        <v>904</v>
      </c>
      <c r="E357" s="7" t="e">
        <f aca="false">D357*0.3*15000</f>
        <v>#VALUE!</v>
      </c>
      <c r="F357" s="8"/>
      <c r="G357" s="8"/>
      <c r="H357" s="8"/>
      <c r="I357" s="8"/>
      <c r="J357" s="8"/>
      <c r="K357" s="8"/>
    </row>
    <row r="358" customFormat="false" ht="12.75" hidden="false" customHeight="false" outlineLevel="0" collapsed="false">
      <c r="A358" s="5" t="s">
        <v>901</v>
      </c>
      <c r="B358" s="5" t="s">
        <v>902</v>
      </c>
      <c r="C358" s="5" t="s">
        <v>905</v>
      </c>
      <c r="D358" s="6" t="s">
        <v>906</v>
      </c>
      <c r="E358" s="7" t="e">
        <f aca="false">D358*0.3*15000</f>
        <v>#VALUE!</v>
      </c>
      <c r="F358" s="8"/>
      <c r="G358" s="8"/>
      <c r="H358" s="8"/>
      <c r="I358" s="8"/>
      <c r="J358" s="8"/>
      <c r="K358" s="8"/>
    </row>
    <row r="359" customFormat="false" ht="12.75" hidden="false" customHeight="false" outlineLevel="0" collapsed="false">
      <c r="A359" s="5" t="s">
        <v>901</v>
      </c>
      <c r="B359" s="5" t="s">
        <v>907</v>
      </c>
      <c r="C359" s="5" t="s">
        <v>908</v>
      </c>
      <c r="D359" s="6" t="s">
        <v>909</v>
      </c>
      <c r="E359" s="7" t="e">
        <f aca="false">D359*0.3*15000</f>
        <v>#VALUE!</v>
      </c>
      <c r="F359" s="8"/>
      <c r="G359" s="8"/>
      <c r="H359" s="8"/>
      <c r="I359" s="8"/>
      <c r="J359" s="8"/>
      <c r="K359" s="8"/>
    </row>
    <row r="360" customFormat="false" ht="12.75" hidden="false" customHeight="false" outlineLevel="0" collapsed="false">
      <c r="A360" s="5" t="s">
        <v>901</v>
      </c>
      <c r="B360" s="5" t="s">
        <v>910</v>
      </c>
      <c r="C360" s="5" t="s">
        <v>704</v>
      </c>
      <c r="D360" s="6" t="s">
        <v>911</v>
      </c>
      <c r="E360" s="7" t="e">
        <f aca="false">D360*0.3*15000</f>
        <v>#VALUE!</v>
      </c>
      <c r="F360" s="8"/>
      <c r="G360" s="8"/>
      <c r="H360" s="8"/>
      <c r="I360" s="8"/>
      <c r="J360" s="8"/>
      <c r="K360" s="8"/>
    </row>
    <row r="361" customFormat="false" ht="12.75" hidden="false" customHeight="false" outlineLevel="0" collapsed="false">
      <c r="A361" s="5" t="s">
        <v>901</v>
      </c>
      <c r="B361" s="5" t="s">
        <v>912</v>
      </c>
      <c r="C361" s="5" t="s">
        <v>913</v>
      </c>
      <c r="D361" s="6" t="s">
        <v>914</v>
      </c>
      <c r="E361" s="7" t="e">
        <f aca="false">D361*0.3*15000</f>
        <v>#VALUE!</v>
      </c>
      <c r="F361" s="8"/>
      <c r="G361" s="8"/>
      <c r="H361" s="8"/>
      <c r="I361" s="8"/>
      <c r="J361" s="8"/>
      <c r="K361" s="8"/>
    </row>
    <row r="362" customFormat="false" ht="12.75" hidden="false" customHeight="false" outlineLevel="0" collapsed="false">
      <c r="A362" s="5" t="s">
        <v>901</v>
      </c>
      <c r="B362" s="5" t="s">
        <v>912</v>
      </c>
      <c r="C362" s="5" t="s">
        <v>915</v>
      </c>
      <c r="D362" s="6" t="s">
        <v>916</v>
      </c>
      <c r="E362" s="7" t="e">
        <f aca="false">D362*0.3*15000</f>
        <v>#VALUE!</v>
      </c>
      <c r="F362" s="8"/>
      <c r="G362" s="8"/>
      <c r="H362" s="8"/>
      <c r="I362" s="8"/>
      <c r="J362" s="8"/>
      <c r="K362" s="8"/>
    </row>
    <row r="363" customFormat="false" ht="12.75" hidden="false" customHeight="false" outlineLevel="0" collapsed="false">
      <c r="A363" s="5" t="s">
        <v>901</v>
      </c>
      <c r="B363" s="5" t="s">
        <v>917</v>
      </c>
      <c r="C363" s="5" t="s">
        <v>918</v>
      </c>
      <c r="D363" s="6" t="s">
        <v>919</v>
      </c>
      <c r="E363" s="7" t="e">
        <f aca="false">D363*0.3*15000</f>
        <v>#VALUE!</v>
      </c>
      <c r="F363" s="8"/>
      <c r="G363" s="8"/>
      <c r="H363" s="8"/>
      <c r="I363" s="8"/>
      <c r="J363" s="8"/>
      <c r="K363" s="8"/>
    </row>
    <row r="364" customFormat="false" ht="12.75" hidden="false" customHeight="false" outlineLevel="0" collapsed="false">
      <c r="A364" s="5" t="s">
        <v>901</v>
      </c>
      <c r="B364" s="5" t="s">
        <v>917</v>
      </c>
      <c r="C364" s="5" t="s">
        <v>920</v>
      </c>
      <c r="D364" s="6" t="s">
        <v>921</v>
      </c>
      <c r="E364" s="7" t="e">
        <f aca="false">D364*0.3*15000</f>
        <v>#VALUE!</v>
      </c>
      <c r="F364" s="8"/>
      <c r="G364" s="8"/>
      <c r="H364" s="8"/>
      <c r="I364" s="8"/>
      <c r="J364" s="8"/>
      <c r="K364" s="8"/>
    </row>
    <row r="365" customFormat="false" ht="12.75" hidden="false" customHeight="false" outlineLevel="0" collapsed="false">
      <c r="A365" s="5" t="s">
        <v>901</v>
      </c>
      <c r="B365" s="5" t="s">
        <v>922</v>
      </c>
      <c r="C365" s="5" t="s">
        <v>580</v>
      </c>
      <c r="D365" s="6" t="s">
        <v>923</v>
      </c>
      <c r="E365" s="7" t="e">
        <f aca="false">D365*0.3*15000</f>
        <v>#VALUE!</v>
      </c>
      <c r="F365" s="8"/>
      <c r="G365" s="8"/>
      <c r="H365" s="8"/>
      <c r="I365" s="8"/>
      <c r="J365" s="8"/>
      <c r="K365" s="8"/>
    </row>
    <row r="366" customFormat="false" ht="12.75" hidden="false" customHeight="false" outlineLevel="0" collapsed="false">
      <c r="A366" s="5" t="s">
        <v>901</v>
      </c>
      <c r="B366" s="5" t="s">
        <v>924</v>
      </c>
      <c r="C366" s="5" t="s">
        <v>925</v>
      </c>
      <c r="D366" s="6" t="s">
        <v>926</v>
      </c>
      <c r="E366" s="7" t="e">
        <f aca="false">D366*0.3*15000</f>
        <v>#VALUE!</v>
      </c>
      <c r="F366" s="8"/>
      <c r="G366" s="8"/>
      <c r="H366" s="8"/>
      <c r="I366" s="8"/>
      <c r="J366" s="8"/>
      <c r="K366" s="8"/>
    </row>
    <row r="367" customFormat="false" ht="12.75" hidden="false" customHeight="false" outlineLevel="0" collapsed="false">
      <c r="A367" s="5" t="s">
        <v>901</v>
      </c>
      <c r="B367" s="5" t="s">
        <v>924</v>
      </c>
      <c r="C367" s="5" t="s">
        <v>927</v>
      </c>
      <c r="D367" s="6" t="s">
        <v>928</v>
      </c>
      <c r="E367" s="7" t="e">
        <f aca="false">D367*0.3*15000</f>
        <v>#VALUE!</v>
      </c>
      <c r="F367" s="8"/>
      <c r="G367" s="8"/>
      <c r="H367" s="8"/>
      <c r="I367" s="8"/>
      <c r="J367" s="8"/>
      <c r="K367" s="8"/>
    </row>
    <row r="368" customFormat="false" ht="12.75" hidden="false" customHeight="false" outlineLevel="0" collapsed="false">
      <c r="A368" s="5" t="s">
        <v>901</v>
      </c>
      <c r="B368" s="5" t="s">
        <v>929</v>
      </c>
      <c r="C368" s="5" t="s">
        <v>930</v>
      </c>
      <c r="D368" s="6" t="s">
        <v>931</v>
      </c>
      <c r="E368" s="7" t="e">
        <f aca="false">D368*0.3*15000</f>
        <v>#VALUE!</v>
      </c>
      <c r="F368" s="8"/>
      <c r="G368" s="8"/>
      <c r="H368" s="8"/>
      <c r="I368" s="8"/>
      <c r="J368" s="8"/>
      <c r="K368" s="8"/>
    </row>
    <row r="369" customFormat="false" ht="12.75" hidden="false" customHeight="false" outlineLevel="0" collapsed="false">
      <c r="A369" s="5" t="s">
        <v>901</v>
      </c>
      <c r="B369" s="5" t="s">
        <v>929</v>
      </c>
      <c r="C369" s="5" t="s">
        <v>932</v>
      </c>
      <c r="D369" s="6" t="s">
        <v>933</v>
      </c>
      <c r="E369" s="7" t="e">
        <f aca="false">D369*0.3*15000</f>
        <v>#VALUE!</v>
      </c>
      <c r="F369" s="8"/>
      <c r="G369" s="8"/>
      <c r="H369" s="8"/>
      <c r="I369" s="8"/>
      <c r="J369" s="8"/>
      <c r="K369" s="8"/>
    </row>
    <row r="370" customFormat="false" ht="12.75" hidden="false" customHeight="false" outlineLevel="0" collapsed="false">
      <c r="A370" s="5" t="s">
        <v>901</v>
      </c>
      <c r="B370" s="5" t="s">
        <v>934</v>
      </c>
      <c r="C370" s="5" t="s">
        <v>935</v>
      </c>
      <c r="D370" s="6" t="s">
        <v>936</v>
      </c>
      <c r="E370" s="7" t="e">
        <f aca="false">D370*0.3*15000</f>
        <v>#VALUE!</v>
      </c>
      <c r="F370" s="8"/>
      <c r="G370" s="8"/>
      <c r="H370" s="8"/>
      <c r="I370" s="8"/>
      <c r="J370" s="8"/>
      <c r="K370" s="8"/>
    </row>
    <row r="371" customFormat="false" ht="12.75" hidden="false" customHeight="false" outlineLevel="0" collapsed="false">
      <c r="A371" s="5" t="s">
        <v>901</v>
      </c>
      <c r="B371" s="5" t="s">
        <v>934</v>
      </c>
      <c r="C371" s="5" t="s">
        <v>937</v>
      </c>
      <c r="D371" s="6" t="s">
        <v>938</v>
      </c>
      <c r="E371" s="7" t="e">
        <f aca="false">D371*0.3*15000</f>
        <v>#VALUE!</v>
      </c>
      <c r="F371" s="8"/>
      <c r="G371" s="8"/>
      <c r="H371" s="8"/>
      <c r="I371" s="8"/>
      <c r="J371" s="8"/>
      <c r="K371" s="8"/>
    </row>
    <row r="372" customFormat="false" ht="12.75" hidden="false" customHeight="false" outlineLevel="0" collapsed="false">
      <c r="A372" s="5" t="s">
        <v>901</v>
      </c>
      <c r="B372" s="5" t="s">
        <v>939</v>
      </c>
      <c r="C372" s="5" t="s">
        <v>940</v>
      </c>
      <c r="D372" s="6" t="s">
        <v>941</v>
      </c>
      <c r="E372" s="7" t="e">
        <f aca="false">D372*0.3*15000</f>
        <v>#VALUE!</v>
      </c>
      <c r="F372" s="8"/>
      <c r="G372" s="8"/>
      <c r="H372" s="8"/>
      <c r="I372" s="8"/>
      <c r="J372" s="8"/>
      <c r="K372" s="8"/>
    </row>
    <row r="373" customFormat="false" ht="12.75" hidden="false" customHeight="false" outlineLevel="0" collapsed="false">
      <c r="A373" s="5" t="s">
        <v>901</v>
      </c>
      <c r="B373" s="5" t="s">
        <v>939</v>
      </c>
      <c r="C373" s="5" t="s">
        <v>942</v>
      </c>
      <c r="D373" s="6" t="s">
        <v>943</v>
      </c>
      <c r="E373" s="7" t="e">
        <f aca="false">D373*0.3*15000</f>
        <v>#VALUE!</v>
      </c>
      <c r="F373" s="8"/>
      <c r="G373" s="8"/>
      <c r="H373" s="8"/>
      <c r="I373" s="8"/>
      <c r="J373" s="8"/>
      <c r="K373" s="8"/>
    </row>
    <row r="374" customFormat="false" ht="12.75" hidden="false" customHeight="false" outlineLevel="0" collapsed="false">
      <c r="A374" s="5" t="s">
        <v>901</v>
      </c>
      <c r="B374" s="5" t="s">
        <v>944</v>
      </c>
      <c r="C374" s="5" t="s">
        <v>945</v>
      </c>
      <c r="D374" s="6" t="s">
        <v>946</v>
      </c>
      <c r="E374" s="7" t="e">
        <f aca="false">D374*0.3*15000</f>
        <v>#VALUE!</v>
      </c>
      <c r="F374" s="8"/>
      <c r="G374" s="8"/>
      <c r="H374" s="8"/>
      <c r="I374" s="8"/>
      <c r="J374" s="8"/>
      <c r="K374" s="8"/>
    </row>
    <row r="375" customFormat="false" ht="12.75" hidden="false" customHeight="false" outlineLevel="0" collapsed="false">
      <c r="A375" s="5" t="s">
        <v>901</v>
      </c>
      <c r="B375" s="5" t="s">
        <v>944</v>
      </c>
      <c r="C375" s="5" t="s">
        <v>947</v>
      </c>
      <c r="D375" s="6" t="s">
        <v>948</v>
      </c>
      <c r="E375" s="7" t="e">
        <f aca="false">D375*0.3*15000</f>
        <v>#VALUE!</v>
      </c>
      <c r="F375" s="8"/>
      <c r="G375" s="8"/>
      <c r="H375" s="8"/>
      <c r="I375" s="8"/>
      <c r="J375" s="8"/>
      <c r="K375" s="8"/>
    </row>
    <row r="376" customFormat="false" ht="12.75" hidden="false" customHeight="false" outlineLevel="0" collapsed="false">
      <c r="A376" s="5" t="s">
        <v>901</v>
      </c>
      <c r="B376" s="5" t="s">
        <v>949</v>
      </c>
      <c r="C376" s="5" t="s">
        <v>697</v>
      </c>
      <c r="D376" s="6" t="s">
        <v>950</v>
      </c>
      <c r="E376" s="7" t="e">
        <f aca="false">D376*0.3*15000</f>
        <v>#VALUE!</v>
      </c>
      <c r="F376" s="8"/>
      <c r="G376" s="8"/>
      <c r="H376" s="8"/>
      <c r="I376" s="8"/>
      <c r="J376" s="8"/>
      <c r="K376" s="8"/>
    </row>
    <row r="377" customFormat="false" ht="12.75" hidden="false" customHeight="false" outlineLevel="0" collapsed="false">
      <c r="A377" s="5" t="s">
        <v>901</v>
      </c>
      <c r="B377" s="5" t="s">
        <v>949</v>
      </c>
      <c r="C377" s="5" t="s">
        <v>951</v>
      </c>
      <c r="D377" s="6" t="s">
        <v>952</v>
      </c>
      <c r="E377" s="7" t="e">
        <f aca="false">D377*0.3*15000</f>
        <v>#VALUE!</v>
      </c>
      <c r="F377" s="8"/>
      <c r="G377" s="8"/>
      <c r="H377" s="8"/>
      <c r="I377" s="8"/>
      <c r="J377" s="8"/>
      <c r="K377" s="8"/>
    </row>
    <row r="378" customFormat="false" ht="12.75" hidden="false" customHeight="false" outlineLevel="0" collapsed="false">
      <c r="A378" s="5" t="s">
        <v>901</v>
      </c>
      <c r="B378" s="5" t="s">
        <v>953</v>
      </c>
      <c r="C378" s="5" t="s">
        <v>951</v>
      </c>
      <c r="D378" s="6" t="s">
        <v>954</v>
      </c>
      <c r="E378" s="7" t="e">
        <f aca="false">D378*0.3*15000</f>
        <v>#VALUE!</v>
      </c>
      <c r="F378" s="8"/>
      <c r="G378" s="8"/>
      <c r="H378" s="8"/>
      <c r="I378" s="8"/>
      <c r="J378" s="8"/>
      <c r="K378" s="8"/>
    </row>
    <row r="379" customFormat="false" ht="12.75" hidden="false" customHeight="false" outlineLevel="0" collapsed="false">
      <c r="A379" s="5" t="s">
        <v>901</v>
      </c>
      <c r="B379" s="5" t="s">
        <v>953</v>
      </c>
      <c r="C379" s="5" t="s">
        <v>955</v>
      </c>
      <c r="D379" s="6" t="s">
        <v>956</v>
      </c>
      <c r="E379" s="7" t="e">
        <f aca="false">D379*0.3*15000</f>
        <v>#VALUE!</v>
      </c>
      <c r="F379" s="8"/>
      <c r="G379" s="8"/>
      <c r="H379" s="8"/>
      <c r="I379" s="8"/>
      <c r="J379" s="8"/>
      <c r="K379" s="8"/>
    </row>
    <row r="380" customFormat="false" ht="12.75" hidden="false" customHeight="false" outlineLevel="0" collapsed="false">
      <c r="A380" s="5" t="s">
        <v>901</v>
      </c>
      <c r="B380" s="5" t="s">
        <v>957</v>
      </c>
      <c r="C380" s="5" t="s">
        <v>951</v>
      </c>
      <c r="D380" s="6" t="s">
        <v>958</v>
      </c>
      <c r="E380" s="7" t="e">
        <f aca="false">D380*0.3*15000</f>
        <v>#VALUE!</v>
      </c>
      <c r="F380" s="8"/>
      <c r="G380" s="8"/>
      <c r="H380" s="8"/>
      <c r="I380" s="8"/>
      <c r="J380" s="8"/>
      <c r="K380" s="8"/>
    </row>
    <row r="381" customFormat="false" ht="12.75" hidden="false" customHeight="false" outlineLevel="0" collapsed="false">
      <c r="A381" s="5" t="s">
        <v>901</v>
      </c>
      <c r="B381" s="5" t="s">
        <v>957</v>
      </c>
      <c r="C381" s="5" t="s">
        <v>955</v>
      </c>
      <c r="D381" s="6" t="s">
        <v>959</v>
      </c>
      <c r="E381" s="7" t="e">
        <f aca="false">D381*0.3*15000</f>
        <v>#VALUE!</v>
      </c>
      <c r="F381" s="8"/>
      <c r="G381" s="8"/>
      <c r="H381" s="8"/>
      <c r="I381" s="8"/>
      <c r="J381" s="8"/>
      <c r="K381" s="8"/>
    </row>
    <row r="382" customFormat="false" ht="12.75" hidden="false" customHeight="false" outlineLevel="0" collapsed="false">
      <c r="A382" s="5" t="s">
        <v>960</v>
      </c>
      <c r="B382" s="5" t="s">
        <v>961</v>
      </c>
      <c r="C382" s="5" t="s">
        <v>140</v>
      </c>
      <c r="D382" s="6" t="s">
        <v>962</v>
      </c>
      <c r="E382" s="7" t="e">
        <f aca="false">D382*0.3*15000</f>
        <v>#VALUE!</v>
      </c>
      <c r="F382" s="8"/>
      <c r="G382" s="8"/>
      <c r="H382" s="8"/>
      <c r="I382" s="8"/>
      <c r="J382" s="8"/>
      <c r="K382" s="8"/>
    </row>
    <row r="383" customFormat="false" ht="12.75" hidden="false" customHeight="false" outlineLevel="0" collapsed="false">
      <c r="A383" s="5" t="s">
        <v>960</v>
      </c>
      <c r="B383" s="5" t="s">
        <v>963</v>
      </c>
      <c r="C383" s="5" t="s">
        <v>140</v>
      </c>
      <c r="D383" s="6" t="s">
        <v>964</v>
      </c>
      <c r="E383" s="7" t="e">
        <f aca="false">D383*0.3*15000</f>
        <v>#VALUE!</v>
      </c>
      <c r="F383" s="8"/>
      <c r="G383" s="8"/>
      <c r="H383" s="8"/>
      <c r="I383" s="8"/>
      <c r="J383" s="8"/>
      <c r="K383" s="8"/>
    </row>
    <row r="384" customFormat="false" ht="12.75" hidden="false" customHeight="false" outlineLevel="0" collapsed="false">
      <c r="A384" s="5" t="s">
        <v>960</v>
      </c>
      <c r="B384" s="5" t="s">
        <v>965</v>
      </c>
      <c r="C384" s="5" t="s">
        <v>966</v>
      </c>
      <c r="D384" s="6" t="s">
        <v>967</v>
      </c>
      <c r="E384" s="7" t="e">
        <f aca="false">D384*0.3*15000</f>
        <v>#VALUE!</v>
      </c>
      <c r="F384" s="8"/>
      <c r="G384" s="8"/>
      <c r="H384" s="8"/>
      <c r="I384" s="8"/>
      <c r="J384" s="8"/>
      <c r="K384" s="8"/>
    </row>
    <row r="385" customFormat="false" ht="12.75" hidden="false" customHeight="false" outlineLevel="0" collapsed="false">
      <c r="A385" s="5" t="s">
        <v>960</v>
      </c>
      <c r="B385" s="5" t="s">
        <v>968</v>
      </c>
      <c r="C385" s="5" t="s">
        <v>969</v>
      </c>
      <c r="D385" s="6" t="s">
        <v>970</v>
      </c>
      <c r="E385" s="7" t="e">
        <f aca="false">D385*0.3*15000</f>
        <v>#VALUE!</v>
      </c>
      <c r="F385" s="8"/>
      <c r="G385" s="8"/>
      <c r="H385" s="8"/>
      <c r="I385" s="8"/>
      <c r="J385" s="8"/>
      <c r="K385" s="8"/>
    </row>
    <row r="386" customFormat="false" ht="12.75" hidden="false" customHeight="false" outlineLevel="0" collapsed="false">
      <c r="A386" s="5" t="s">
        <v>960</v>
      </c>
      <c r="B386" s="5" t="s">
        <v>968</v>
      </c>
      <c r="C386" s="5" t="s">
        <v>971</v>
      </c>
      <c r="D386" s="6" t="s">
        <v>972</v>
      </c>
      <c r="E386" s="7" t="e">
        <f aca="false">D386*0.3*15000</f>
        <v>#VALUE!</v>
      </c>
      <c r="F386" s="8"/>
      <c r="G386" s="8"/>
      <c r="H386" s="8"/>
      <c r="I386" s="8"/>
      <c r="J386" s="8"/>
      <c r="K386" s="8"/>
    </row>
    <row r="387" customFormat="false" ht="12.75" hidden="false" customHeight="false" outlineLevel="0" collapsed="false">
      <c r="A387" s="5" t="s">
        <v>960</v>
      </c>
      <c r="B387" s="5" t="s">
        <v>973</v>
      </c>
      <c r="C387" s="5" t="s">
        <v>974</v>
      </c>
      <c r="D387" s="6" t="s">
        <v>975</v>
      </c>
      <c r="E387" s="7" t="e">
        <f aca="false">D387*0.3*15000</f>
        <v>#VALUE!</v>
      </c>
      <c r="F387" s="8"/>
      <c r="G387" s="8"/>
      <c r="H387" s="8"/>
      <c r="I387" s="8"/>
      <c r="J387" s="8"/>
      <c r="K387" s="8"/>
    </row>
    <row r="388" customFormat="false" ht="12.75" hidden="false" customHeight="false" outlineLevel="0" collapsed="false">
      <c r="A388" s="5" t="s">
        <v>960</v>
      </c>
      <c r="B388" s="5" t="s">
        <v>973</v>
      </c>
      <c r="C388" s="5" t="s">
        <v>976</v>
      </c>
      <c r="D388" s="6" t="s">
        <v>977</v>
      </c>
      <c r="E388" s="7" t="e">
        <f aca="false">D388*0.3*15000</f>
        <v>#VALUE!</v>
      </c>
      <c r="F388" s="8"/>
      <c r="G388" s="8"/>
      <c r="H388" s="8"/>
      <c r="I388" s="8"/>
      <c r="J388" s="8"/>
      <c r="K388" s="8"/>
    </row>
    <row r="389" customFormat="false" ht="12.75" hidden="false" customHeight="false" outlineLevel="0" collapsed="false">
      <c r="A389" s="5" t="s">
        <v>960</v>
      </c>
      <c r="B389" s="5" t="s">
        <v>973</v>
      </c>
      <c r="C389" s="5" t="s">
        <v>978</v>
      </c>
      <c r="D389" s="6" t="s">
        <v>979</v>
      </c>
      <c r="E389" s="7" t="e">
        <f aca="false">D389*0.3*15000</f>
        <v>#VALUE!</v>
      </c>
      <c r="F389" s="8"/>
      <c r="G389" s="8"/>
      <c r="H389" s="8"/>
      <c r="I389" s="8"/>
      <c r="J389" s="8"/>
      <c r="K389" s="8"/>
    </row>
    <row r="390" customFormat="false" ht="12.75" hidden="false" customHeight="false" outlineLevel="0" collapsed="false">
      <c r="A390" s="5" t="s">
        <v>960</v>
      </c>
      <c r="B390" s="5" t="s">
        <v>980</v>
      </c>
      <c r="C390" s="5" t="s">
        <v>981</v>
      </c>
      <c r="D390" s="6" t="s">
        <v>982</v>
      </c>
      <c r="E390" s="7" t="e">
        <f aca="false">D390*0.3*15000</f>
        <v>#VALUE!</v>
      </c>
      <c r="F390" s="8"/>
      <c r="G390" s="8"/>
      <c r="H390" s="8"/>
      <c r="I390" s="8"/>
      <c r="J390" s="8"/>
      <c r="K390" s="8"/>
    </row>
    <row r="391" customFormat="false" ht="12.75" hidden="false" customHeight="false" outlineLevel="0" collapsed="false">
      <c r="A391" s="5" t="s">
        <v>960</v>
      </c>
      <c r="B391" s="5" t="s">
        <v>983</v>
      </c>
      <c r="C391" s="5" t="s">
        <v>984</v>
      </c>
      <c r="D391" s="6" t="s">
        <v>985</v>
      </c>
      <c r="E391" s="7" t="e">
        <f aca="false">D391*0.3*15000</f>
        <v>#VALUE!</v>
      </c>
      <c r="F391" s="8"/>
      <c r="G391" s="8"/>
      <c r="H391" s="8"/>
      <c r="I391" s="8"/>
      <c r="J391" s="8"/>
      <c r="K391" s="8"/>
    </row>
    <row r="392" customFormat="false" ht="12.75" hidden="false" customHeight="false" outlineLevel="0" collapsed="false">
      <c r="A392" s="5" t="s">
        <v>986</v>
      </c>
      <c r="B392" s="5" t="s">
        <v>987</v>
      </c>
      <c r="C392" s="5" t="s">
        <v>369</v>
      </c>
      <c r="D392" s="6" t="s">
        <v>988</v>
      </c>
      <c r="E392" s="7" t="e">
        <f aca="false">D392*0.3*15000</f>
        <v>#VALUE!</v>
      </c>
      <c r="F392" s="8"/>
      <c r="G392" s="8"/>
      <c r="H392" s="8"/>
      <c r="I392" s="8"/>
      <c r="J392" s="8"/>
      <c r="K392" s="8"/>
    </row>
    <row r="393" customFormat="false" ht="12.75" hidden="false" customHeight="false" outlineLevel="0" collapsed="false">
      <c r="A393" s="5" t="s">
        <v>989</v>
      </c>
      <c r="B393" s="5" t="s">
        <v>990</v>
      </c>
      <c r="C393" s="5" t="s">
        <v>991</v>
      </c>
      <c r="D393" s="6" t="s">
        <v>992</v>
      </c>
      <c r="E393" s="7" t="e">
        <f aca="false">D393*0.3*15000</f>
        <v>#VALUE!</v>
      </c>
      <c r="F393" s="8"/>
      <c r="G393" s="8"/>
      <c r="H393" s="8"/>
      <c r="I393" s="8"/>
      <c r="J393" s="8"/>
      <c r="K393" s="8"/>
    </row>
    <row r="394" customFormat="false" ht="12.75" hidden="false" customHeight="false" outlineLevel="0" collapsed="false">
      <c r="A394" s="5" t="s">
        <v>989</v>
      </c>
      <c r="B394" s="5" t="s">
        <v>993</v>
      </c>
      <c r="C394" s="5" t="s">
        <v>994</v>
      </c>
      <c r="D394" s="6" t="s">
        <v>995</v>
      </c>
      <c r="E394" s="7" t="e">
        <f aca="false">D394*0.3*15000</f>
        <v>#VALUE!</v>
      </c>
      <c r="F394" s="8"/>
      <c r="G394" s="8"/>
      <c r="H394" s="8"/>
      <c r="I394" s="8"/>
      <c r="J394" s="8"/>
      <c r="K394" s="8"/>
    </row>
    <row r="395" customFormat="false" ht="12.75" hidden="false" customHeight="false" outlineLevel="0" collapsed="false">
      <c r="A395" s="5" t="s">
        <v>989</v>
      </c>
      <c r="B395" s="5" t="s">
        <v>996</v>
      </c>
      <c r="C395" s="5" t="s">
        <v>997</v>
      </c>
      <c r="D395" s="6" t="s">
        <v>998</v>
      </c>
      <c r="E395" s="7" t="e">
        <f aca="false">D395*0.3*15000</f>
        <v>#VALUE!</v>
      </c>
      <c r="F395" s="8"/>
      <c r="G395" s="8"/>
      <c r="H395" s="8"/>
      <c r="I395" s="8"/>
      <c r="J395" s="8"/>
      <c r="K395" s="8"/>
    </row>
    <row r="396" customFormat="false" ht="12.75" hidden="false" customHeight="false" outlineLevel="0" collapsed="false">
      <c r="A396" s="5" t="s">
        <v>999</v>
      </c>
      <c r="B396" s="5" t="s">
        <v>1000</v>
      </c>
      <c r="C396" s="5" t="s">
        <v>387</v>
      </c>
      <c r="D396" s="6" t="s">
        <v>1001</v>
      </c>
      <c r="E396" s="7" t="e">
        <f aca="false">D396*0.3*15000</f>
        <v>#VALUE!</v>
      </c>
      <c r="F396" s="8"/>
      <c r="G396" s="8"/>
      <c r="H396" s="8"/>
      <c r="I396" s="8"/>
      <c r="J396" s="8"/>
      <c r="K396" s="8"/>
    </row>
    <row r="397" customFormat="false" ht="12.75" hidden="false" customHeight="false" outlineLevel="0" collapsed="false">
      <c r="A397" s="5" t="s">
        <v>999</v>
      </c>
      <c r="B397" s="5" t="s">
        <v>1000</v>
      </c>
      <c r="C397" s="5" t="s">
        <v>864</v>
      </c>
      <c r="D397" s="6" t="s">
        <v>1002</v>
      </c>
      <c r="E397" s="7" t="e">
        <f aca="false">D397*0.3*15000</f>
        <v>#VALUE!</v>
      </c>
      <c r="F397" s="8"/>
      <c r="G397" s="8"/>
      <c r="H397" s="8"/>
      <c r="I397" s="8"/>
      <c r="J397" s="8"/>
      <c r="K397" s="8"/>
    </row>
    <row r="398" customFormat="false" ht="12.75" hidden="false" customHeight="false" outlineLevel="0" collapsed="false">
      <c r="A398" s="5" t="s">
        <v>999</v>
      </c>
      <c r="B398" s="5" t="s">
        <v>1003</v>
      </c>
      <c r="C398" s="5" t="s">
        <v>1004</v>
      </c>
      <c r="D398" s="6" t="s">
        <v>1005</v>
      </c>
      <c r="E398" s="7" t="e">
        <f aca="false">D398*0.3*15000</f>
        <v>#VALUE!</v>
      </c>
      <c r="F398" s="8"/>
      <c r="G398" s="8"/>
      <c r="H398" s="8"/>
      <c r="I398" s="8"/>
      <c r="J398" s="8"/>
      <c r="K398" s="8"/>
    </row>
    <row r="399" customFormat="false" ht="12.75" hidden="false" customHeight="false" outlineLevel="0" collapsed="false">
      <c r="A399" s="5" t="s">
        <v>999</v>
      </c>
      <c r="B399" s="5" t="s">
        <v>1003</v>
      </c>
      <c r="C399" s="5" t="s">
        <v>1006</v>
      </c>
      <c r="D399" s="6" t="s">
        <v>1007</v>
      </c>
      <c r="E399" s="7" t="e">
        <f aca="false">D399*0.3*15000</f>
        <v>#VALUE!</v>
      </c>
      <c r="F399" s="8"/>
      <c r="G399" s="8"/>
      <c r="H399" s="8"/>
      <c r="I399" s="8"/>
      <c r="J399" s="8"/>
      <c r="K399" s="8"/>
    </row>
    <row r="400" customFormat="false" ht="12.75" hidden="false" customHeight="false" outlineLevel="0" collapsed="false">
      <c r="A400" s="5" t="s">
        <v>999</v>
      </c>
      <c r="B400" s="5" t="s">
        <v>1008</v>
      </c>
      <c r="C400" s="5" t="s">
        <v>681</v>
      </c>
      <c r="D400" s="6" t="s">
        <v>1009</v>
      </c>
      <c r="E400" s="7" t="e">
        <f aca="false">D400*0.3*15000</f>
        <v>#VALUE!</v>
      </c>
      <c r="F400" s="8"/>
      <c r="G400" s="8"/>
      <c r="H400" s="8"/>
      <c r="I400" s="8"/>
      <c r="J400" s="8"/>
      <c r="K400" s="8"/>
    </row>
    <row r="401" customFormat="false" ht="12.75" hidden="false" customHeight="false" outlineLevel="0" collapsed="false">
      <c r="A401" s="5" t="s">
        <v>999</v>
      </c>
      <c r="B401" s="5" t="s">
        <v>1010</v>
      </c>
      <c r="C401" s="5" t="s">
        <v>286</v>
      </c>
      <c r="D401" s="6" t="s">
        <v>1011</v>
      </c>
      <c r="E401" s="7" t="e">
        <f aca="false">D401*0.3*15000</f>
        <v>#VALUE!</v>
      </c>
      <c r="F401" s="8"/>
      <c r="G401" s="8"/>
      <c r="H401" s="8"/>
      <c r="I401" s="8"/>
      <c r="J401" s="8"/>
      <c r="K401" s="8"/>
    </row>
    <row r="402" customFormat="false" ht="12.75" hidden="false" customHeight="false" outlineLevel="0" collapsed="false">
      <c r="A402" s="5" t="s">
        <v>999</v>
      </c>
      <c r="B402" s="5" t="s">
        <v>1012</v>
      </c>
      <c r="C402" s="5" t="s">
        <v>1013</v>
      </c>
      <c r="D402" s="6" t="s">
        <v>1014</v>
      </c>
      <c r="E402" s="7" t="e">
        <f aca="false">D402*0.3*15000</f>
        <v>#VALUE!</v>
      </c>
      <c r="F402" s="8"/>
      <c r="G402" s="8"/>
      <c r="H402" s="8"/>
      <c r="I402" s="8"/>
      <c r="J402" s="8"/>
      <c r="K402" s="8"/>
    </row>
    <row r="403" customFormat="false" ht="12.75" hidden="false" customHeight="false" outlineLevel="0" collapsed="false">
      <c r="A403" s="5" t="s">
        <v>999</v>
      </c>
      <c r="B403" s="5" t="s">
        <v>1015</v>
      </c>
      <c r="C403" s="5" t="s">
        <v>1016</v>
      </c>
      <c r="D403" s="6" t="s">
        <v>1017</v>
      </c>
      <c r="E403" s="7" t="e">
        <f aca="false">D403*0.3*15000</f>
        <v>#VALUE!</v>
      </c>
      <c r="F403" s="8"/>
      <c r="G403" s="8"/>
      <c r="H403" s="8"/>
      <c r="I403" s="8"/>
      <c r="J403" s="8"/>
      <c r="K403" s="8"/>
    </row>
    <row r="404" customFormat="false" ht="12.75" hidden="false" customHeight="false" outlineLevel="0" collapsed="false">
      <c r="A404" s="5" t="s">
        <v>999</v>
      </c>
      <c r="B404" s="5" t="s">
        <v>1018</v>
      </c>
      <c r="C404" s="5" t="s">
        <v>681</v>
      </c>
      <c r="D404" s="6" t="s">
        <v>1019</v>
      </c>
      <c r="E404" s="7" t="e">
        <f aca="false">D404*0.3*15000</f>
        <v>#VALUE!</v>
      </c>
      <c r="F404" s="8"/>
      <c r="G404" s="8"/>
      <c r="H404" s="8"/>
      <c r="I404" s="8"/>
      <c r="J404" s="8"/>
      <c r="K404" s="8"/>
    </row>
    <row r="405" customFormat="false" ht="12.75" hidden="false" customHeight="false" outlineLevel="0" collapsed="false">
      <c r="A405" s="5" t="s">
        <v>999</v>
      </c>
      <c r="B405" s="5" t="s">
        <v>1020</v>
      </c>
      <c r="C405" s="5" t="s">
        <v>61</v>
      </c>
      <c r="D405" s="6" t="s">
        <v>1021</v>
      </c>
      <c r="E405" s="7" t="e">
        <f aca="false">D405*0.3*15000</f>
        <v>#VALUE!</v>
      </c>
      <c r="F405" s="8"/>
      <c r="G405" s="8"/>
      <c r="H405" s="8"/>
      <c r="I405" s="8"/>
      <c r="J405" s="8"/>
      <c r="K405" s="8"/>
    </row>
    <row r="406" customFormat="false" ht="12.75" hidden="false" customHeight="false" outlineLevel="0" collapsed="false">
      <c r="A406" s="5" t="s">
        <v>999</v>
      </c>
      <c r="B406" s="5" t="s">
        <v>1022</v>
      </c>
      <c r="C406" s="5" t="s">
        <v>1023</v>
      </c>
      <c r="D406" s="6" t="s">
        <v>1024</v>
      </c>
      <c r="E406" s="7" t="e">
        <f aca="false">D406*0.3*15000</f>
        <v>#VALUE!</v>
      </c>
      <c r="F406" s="8"/>
      <c r="G406" s="8"/>
      <c r="H406" s="8"/>
      <c r="I406" s="8"/>
      <c r="J406" s="8"/>
      <c r="K406" s="8"/>
    </row>
    <row r="407" customFormat="false" ht="12.75" hidden="false" customHeight="false" outlineLevel="0" collapsed="false">
      <c r="A407" s="5" t="s">
        <v>999</v>
      </c>
      <c r="B407" s="5" t="s">
        <v>1025</v>
      </c>
      <c r="C407" s="5" t="s">
        <v>1023</v>
      </c>
      <c r="D407" s="6" t="s">
        <v>1026</v>
      </c>
      <c r="E407" s="7" t="e">
        <f aca="false">D407*0.3*15000</f>
        <v>#VALUE!</v>
      </c>
      <c r="F407" s="8"/>
      <c r="G407" s="8"/>
      <c r="H407" s="8"/>
      <c r="I407" s="8"/>
      <c r="J407" s="8"/>
      <c r="K407" s="8"/>
    </row>
    <row r="408" customFormat="false" ht="12.75" hidden="false" customHeight="false" outlineLevel="0" collapsed="false">
      <c r="A408" s="5" t="s">
        <v>999</v>
      </c>
      <c r="B408" s="5" t="s">
        <v>1025</v>
      </c>
      <c r="C408" s="5" t="s">
        <v>61</v>
      </c>
      <c r="D408" s="6" t="s">
        <v>1027</v>
      </c>
      <c r="E408" s="7" t="e">
        <f aca="false">D408*0.3*15000</f>
        <v>#VALUE!</v>
      </c>
      <c r="F408" s="8"/>
      <c r="G408" s="8"/>
      <c r="H408" s="8"/>
      <c r="I408" s="8"/>
      <c r="J408" s="8"/>
      <c r="K408" s="8"/>
    </row>
    <row r="409" customFormat="false" ht="12.75" hidden="false" customHeight="false" outlineLevel="0" collapsed="false">
      <c r="A409" s="5" t="s">
        <v>999</v>
      </c>
      <c r="B409" s="5" t="s">
        <v>1028</v>
      </c>
      <c r="C409" s="5" t="s">
        <v>1029</v>
      </c>
      <c r="D409" s="6" t="s">
        <v>1030</v>
      </c>
      <c r="E409" s="7" t="e">
        <f aca="false">D409*0.3*15000</f>
        <v>#VALUE!</v>
      </c>
      <c r="F409" s="8"/>
      <c r="G409" s="8"/>
      <c r="H409" s="8"/>
      <c r="I409" s="8"/>
      <c r="J409" s="8"/>
      <c r="K409" s="8"/>
    </row>
    <row r="410" customFormat="false" ht="12.75" hidden="false" customHeight="false" outlineLevel="0" collapsed="false">
      <c r="A410" s="5" t="s">
        <v>999</v>
      </c>
      <c r="B410" s="5" t="s">
        <v>1031</v>
      </c>
      <c r="C410" s="5" t="s">
        <v>1029</v>
      </c>
      <c r="D410" s="6" t="s">
        <v>1032</v>
      </c>
      <c r="E410" s="7" t="e">
        <f aca="false">D410*0.3*15000</f>
        <v>#VALUE!</v>
      </c>
      <c r="F410" s="8"/>
      <c r="G410" s="8"/>
      <c r="H410" s="8"/>
      <c r="I410" s="8"/>
      <c r="J410" s="8"/>
      <c r="K410" s="8"/>
    </row>
    <row r="411" customFormat="false" ht="12.75" hidden="false" customHeight="false" outlineLevel="0" collapsed="false">
      <c r="A411" s="5" t="s">
        <v>999</v>
      </c>
      <c r="B411" s="5" t="s">
        <v>1033</v>
      </c>
      <c r="C411" s="5" t="s">
        <v>734</v>
      </c>
      <c r="D411" s="6" t="s">
        <v>1034</v>
      </c>
      <c r="E411" s="7" t="e">
        <f aca="false">D411*0.3*15000</f>
        <v>#VALUE!</v>
      </c>
      <c r="F411" s="8"/>
      <c r="G411" s="8"/>
      <c r="H411" s="8"/>
      <c r="I411" s="8"/>
      <c r="J411" s="8"/>
      <c r="K411" s="8"/>
    </row>
    <row r="412" customFormat="false" ht="12.75" hidden="false" customHeight="false" outlineLevel="0" collapsed="false">
      <c r="A412" s="5" t="s">
        <v>1035</v>
      </c>
      <c r="B412" s="5" t="s">
        <v>1036</v>
      </c>
      <c r="C412" s="5" t="s">
        <v>261</v>
      </c>
      <c r="D412" s="6" t="s">
        <v>1037</v>
      </c>
      <c r="E412" s="7" t="e">
        <f aca="false">D412*0.3*15000</f>
        <v>#VALUE!</v>
      </c>
      <c r="F412" s="8"/>
      <c r="G412" s="8"/>
      <c r="H412" s="8"/>
      <c r="I412" s="8"/>
      <c r="J412" s="8"/>
      <c r="K412" s="8"/>
    </row>
    <row r="413" customFormat="false" ht="12.75" hidden="false" customHeight="false" outlineLevel="0" collapsed="false">
      <c r="A413" s="5" t="s">
        <v>1035</v>
      </c>
      <c r="B413" s="5" t="s">
        <v>1038</v>
      </c>
      <c r="C413" s="5" t="s">
        <v>286</v>
      </c>
      <c r="D413" s="6" t="s">
        <v>1039</v>
      </c>
      <c r="E413" s="7" t="e">
        <f aca="false">D413*0.3*15000</f>
        <v>#VALUE!</v>
      </c>
      <c r="F413" s="8"/>
      <c r="G413" s="8"/>
      <c r="H413" s="8"/>
      <c r="I413" s="8"/>
      <c r="J413" s="8"/>
      <c r="K413" s="8"/>
    </row>
    <row r="414" customFormat="false" ht="12.75" hidden="false" customHeight="false" outlineLevel="0" collapsed="false">
      <c r="A414" s="5" t="s">
        <v>1035</v>
      </c>
      <c r="B414" s="5" t="s">
        <v>1040</v>
      </c>
      <c r="C414" s="5" t="s">
        <v>261</v>
      </c>
      <c r="D414" s="6" t="s">
        <v>1041</v>
      </c>
      <c r="E414" s="7" t="e">
        <f aca="false">D414*0.3*15000</f>
        <v>#VALUE!</v>
      </c>
      <c r="F414" s="8"/>
      <c r="G414" s="8"/>
      <c r="H414" s="8"/>
      <c r="I414" s="8"/>
      <c r="J414" s="8"/>
      <c r="K414" s="8"/>
    </row>
    <row r="415" customFormat="false" ht="12.75" hidden="false" customHeight="false" outlineLevel="0" collapsed="false">
      <c r="A415" s="5" t="s">
        <v>1035</v>
      </c>
      <c r="B415" s="5" t="s">
        <v>1042</v>
      </c>
      <c r="C415" s="5" t="s">
        <v>286</v>
      </c>
      <c r="D415" s="6" t="s">
        <v>1043</v>
      </c>
      <c r="E415" s="7" t="e">
        <f aca="false">D415*0.3*15000</f>
        <v>#VALUE!</v>
      </c>
      <c r="F415" s="8"/>
      <c r="G415" s="8"/>
      <c r="H415" s="8"/>
      <c r="I415" s="8"/>
      <c r="J415" s="8"/>
      <c r="K415" s="8"/>
    </row>
    <row r="416" customFormat="false" ht="12.75" hidden="false" customHeight="false" outlineLevel="0" collapsed="false">
      <c r="A416" s="5" t="s">
        <v>1035</v>
      </c>
      <c r="B416" s="5" t="s">
        <v>1044</v>
      </c>
      <c r="C416" s="5" t="s">
        <v>286</v>
      </c>
      <c r="D416" s="6" t="s">
        <v>1045</v>
      </c>
      <c r="E416" s="7" t="e">
        <f aca="false">D416*0.3*15000</f>
        <v>#VALUE!</v>
      </c>
      <c r="F416" s="8"/>
      <c r="G416" s="8"/>
      <c r="H416" s="8"/>
      <c r="I416" s="8"/>
      <c r="J416" s="8"/>
      <c r="K416" s="8"/>
    </row>
    <row r="417" customFormat="false" ht="12.75" hidden="false" customHeight="false" outlineLevel="0" collapsed="false">
      <c r="A417" s="5" t="s">
        <v>1035</v>
      </c>
      <c r="B417" s="5" t="s">
        <v>1044</v>
      </c>
      <c r="C417" s="5" t="s">
        <v>261</v>
      </c>
      <c r="D417" s="6" t="s">
        <v>1046</v>
      </c>
      <c r="E417" s="7" t="e">
        <f aca="false">D417*0.3*15000</f>
        <v>#VALUE!</v>
      </c>
      <c r="F417" s="8"/>
      <c r="G417" s="8"/>
      <c r="H417" s="8"/>
      <c r="I417" s="8"/>
      <c r="J417" s="8"/>
      <c r="K417" s="8"/>
    </row>
    <row r="418" customFormat="false" ht="12.75" hidden="false" customHeight="false" outlineLevel="0" collapsed="false">
      <c r="A418" s="5" t="s">
        <v>1035</v>
      </c>
      <c r="B418" s="5" t="s">
        <v>1047</v>
      </c>
      <c r="C418" s="5" t="s">
        <v>739</v>
      </c>
      <c r="D418" s="6" t="s">
        <v>1048</v>
      </c>
      <c r="E418" s="7" t="e">
        <f aca="false">D418*0.3*15000</f>
        <v>#VALUE!</v>
      </c>
      <c r="F418" s="8"/>
      <c r="G418" s="8"/>
      <c r="H418" s="8"/>
      <c r="I418" s="8"/>
      <c r="J418" s="8"/>
      <c r="K418" s="8"/>
    </row>
    <row r="419" customFormat="false" ht="12.75" hidden="false" customHeight="false" outlineLevel="0" collapsed="false">
      <c r="A419" s="5" t="s">
        <v>1035</v>
      </c>
      <c r="B419" s="5" t="s">
        <v>1049</v>
      </c>
      <c r="C419" s="5" t="s">
        <v>1050</v>
      </c>
      <c r="D419" s="6" t="s">
        <v>1051</v>
      </c>
      <c r="E419" s="7" t="e">
        <f aca="false">D419*0.3*15000</f>
        <v>#VALUE!</v>
      </c>
      <c r="F419" s="8"/>
      <c r="G419" s="8"/>
      <c r="H419" s="8"/>
      <c r="I419" s="8"/>
      <c r="J419" s="8"/>
      <c r="K419" s="8"/>
    </row>
    <row r="420" customFormat="false" ht="12.75" hidden="false" customHeight="false" outlineLevel="0" collapsed="false">
      <c r="A420" s="5" t="s">
        <v>1035</v>
      </c>
      <c r="B420" s="5" t="s">
        <v>1052</v>
      </c>
      <c r="C420" s="5" t="s">
        <v>1053</v>
      </c>
      <c r="D420" s="6" t="s">
        <v>1054</v>
      </c>
      <c r="E420" s="7" t="e">
        <f aca="false">D420*0.3*15000</f>
        <v>#VALUE!</v>
      </c>
      <c r="F420" s="8"/>
      <c r="G420" s="8"/>
      <c r="H420" s="8"/>
      <c r="I420" s="8"/>
      <c r="J420" s="8"/>
      <c r="K420" s="8"/>
    </row>
    <row r="421" customFormat="false" ht="12.75" hidden="false" customHeight="false" outlineLevel="0" collapsed="false">
      <c r="A421" s="5" t="s">
        <v>1035</v>
      </c>
      <c r="B421" s="5" t="s">
        <v>1055</v>
      </c>
      <c r="C421" s="5" t="s">
        <v>1056</v>
      </c>
      <c r="D421" s="6" t="s">
        <v>1057</v>
      </c>
      <c r="E421" s="7" t="e">
        <f aca="false">D421*0.3*15000</f>
        <v>#VALUE!</v>
      </c>
      <c r="F421" s="8"/>
      <c r="G421" s="8"/>
      <c r="H421" s="8"/>
      <c r="I421" s="8"/>
      <c r="J421" s="8"/>
      <c r="K421" s="8"/>
    </row>
    <row r="422" customFormat="false" ht="12.75" hidden="false" customHeight="false" outlineLevel="0" collapsed="false">
      <c r="A422" s="5" t="s">
        <v>1035</v>
      </c>
      <c r="B422" s="5" t="s">
        <v>1058</v>
      </c>
      <c r="C422" s="5" t="s">
        <v>1059</v>
      </c>
      <c r="D422" s="6" t="s">
        <v>1060</v>
      </c>
      <c r="E422" s="7" t="e">
        <f aca="false">D422*0.3*15000</f>
        <v>#VALUE!</v>
      </c>
      <c r="F422" s="8"/>
      <c r="G422" s="8"/>
      <c r="H422" s="8"/>
      <c r="I422" s="8"/>
      <c r="J422" s="8"/>
      <c r="K422" s="8"/>
    </row>
    <row r="423" customFormat="false" ht="12.75" hidden="false" customHeight="false" outlineLevel="0" collapsed="false">
      <c r="A423" s="5" t="s">
        <v>1035</v>
      </c>
      <c r="B423" s="5" t="s">
        <v>1061</v>
      </c>
      <c r="C423" s="5" t="s">
        <v>1062</v>
      </c>
      <c r="D423" s="6" t="s">
        <v>1063</v>
      </c>
      <c r="E423" s="7" t="e">
        <f aca="false">D423*0.3*15000</f>
        <v>#VALUE!</v>
      </c>
      <c r="F423" s="8"/>
      <c r="G423" s="8"/>
      <c r="H423" s="8"/>
      <c r="I423" s="8"/>
      <c r="J423" s="8"/>
      <c r="K423" s="8"/>
    </row>
    <row r="424" customFormat="false" ht="12.75" hidden="false" customHeight="false" outlineLevel="0" collapsed="false">
      <c r="A424" s="5" t="s">
        <v>1035</v>
      </c>
      <c r="B424" s="5" t="s">
        <v>1064</v>
      </c>
      <c r="C424" s="5" t="s">
        <v>1065</v>
      </c>
      <c r="D424" s="6" t="s">
        <v>1066</v>
      </c>
      <c r="E424" s="7" t="e">
        <f aca="false">D424*0.3*15000</f>
        <v>#VALUE!</v>
      </c>
      <c r="F424" s="8"/>
      <c r="G424" s="8"/>
      <c r="H424" s="8"/>
      <c r="I424" s="8"/>
      <c r="J424" s="8"/>
      <c r="K424" s="8"/>
    </row>
    <row r="425" customFormat="false" ht="12.75" hidden="false" customHeight="false" outlineLevel="0" collapsed="false">
      <c r="A425" s="5" t="s">
        <v>1035</v>
      </c>
      <c r="B425" s="5" t="s">
        <v>1067</v>
      </c>
      <c r="C425" s="5" t="s">
        <v>1068</v>
      </c>
      <c r="D425" s="6" t="s">
        <v>1069</v>
      </c>
      <c r="E425" s="7" t="e">
        <f aca="false">D425*0.3*15000</f>
        <v>#VALUE!</v>
      </c>
      <c r="F425" s="8"/>
      <c r="G425" s="8"/>
      <c r="H425" s="8"/>
      <c r="I425" s="8"/>
      <c r="J425" s="8"/>
      <c r="K425" s="8"/>
    </row>
    <row r="426" customFormat="false" ht="12.75" hidden="false" customHeight="false" outlineLevel="0" collapsed="false">
      <c r="A426" s="5" t="s">
        <v>1035</v>
      </c>
      <c r="B426" s="5" t="s">
        <v>1070</v>
      </c>
      <c r="C426" s="5" t="s">
        <v>1065</v>
      </c>
      <c r="D426" s="6" t="s">
        <v>1071</v>
      </c>
      <c r="E426" s="7" t="e">
        <f aca="false">D426*0.3*15000</f>
        <v>#VALUE!</v>
      </c>
      <c r="F426" s="8"/>
      <c r="G426" s="8"/>
      <c r="H426" s="8"/>
      <c r="I426" s="8"/>
      <c r="J426" s="8"/>
      <c r="K426" s="8"/>
    </row>
    <row r="427" customFormat="false" ht="12.75" hidden="false" customHeight="false" outlineLevel="0" collapsed="false">
      <c r="A427" s="5" t="s">
        <v>1035</v>
      </c>
      <c r="B427" s="5" t="s">
        <v>1072</v>
      </c>
      <c r="C427" s="5" t="s">
        <v>1073</v>
      </c>
      <c r="D427" s="6" t="s">
        <v>1074</v>
      </c>
      <c r="E427" s="7" t="e">
        <f aca="false">D427*0.3*15000</f>
        <v>#VALUE!</v>
      </c>
      <c r="F427" s="8"/>
      <c r="G427" s="8"/>
      <c r="H427" s="8"/>
      <c r="I427" s="8"/>
      <c r="J427" s="8"/>
      <c r="K427" s="8"/>
    </row>
    <row r="428" customFormat="false" ht="12.75" hidden="false" customHeight="false" outlineLevel="0" collapsed="false">
      <c r="A428" s="5" t="s">
        <v>1035</v>
      </c>
      <c r="B428" s="5" t="s">
        <v>1072</v>
      </c>
      <c r="C428" s="5" t="s">
        <v>1075</v>
      </c>
      <c r="D428" s="6" t="s">
        <v>1076</v>
      </c>
      <c r="E428" s="7" t="e">
        <f aca="false">D428*0.3*15000</f>
        <v>#VALUE!</v>
      </c>
      <c r="F428" s="8"/>
      <c r="G428" s="8"/>
      <c r="H428" s="8"/>
      <c r="I428" s="8"/>
      <c r="J428" s="8"/>
      <c r="K428" s="8"/>
    </row>
    <row r="429" customFormat="false" ht="12.75" hidden="false" customHeight="false" outlineLevel="0" collapsed="false">
      <c r="A429" s="5" t="s">
        <v>1035</v>
      </c>
      <c r="B429" s="5" t="s">
        <v>1077</v>
      </c>
      <c r="C429" s="5" t="s">
        <v>1078</v>
      </c>
      <c r="D429" s="6" t="s">
        <v>1079</v>
      </c>
      <c r="E429" s="7" t="e">
        <f aca="false">D429*0.3*15000</f>
        <v>#VALUE!</v>
      </c>
      <c r="F429" s="8"/>
      <c r="G429" s="8"/>
      <c r="H429" s="8"/>
      <c r="I429" s="8"/>
      <c r="J429" s="8"/>
      <c r="K429" s="8"/>
    </row>
    <row r="430" customFormat="false" ht="12.75" hidden="false" customHeight="false" outlineLevel="0" collapsed="false">
      <c r="A430" s="5" t="s">
        <v>1035</v>
      </c>
      <c r="B430" s="5" t="s">
        <v>1077</v>
      </c>
      <c r="C430" s="5" t="s">
        <v>1080</v>
      </c>
      <c r="D430" s="6" t="s">
        <v>1081</v>
      </c>
      <c r="E430" s="7" t="e">
        <f aca="false">D430*0.3*15000</f>
        <v>#VALUE!</v>
      </c>
      <c r="F430" s="8"/>
      <c r="G430" s="8"/>
      <c r="H430" s="8"/>
      <c r="I430" s="8"/>
      <c r="J430" s="8"/>
      <c r="K430" s="8"/>
    </row>
    <row r="431" customFormat="false" ht="12.75" hidden="false" customHeight="false" outlineLevel="0" collapsed="false">
      <c r="A431" s="5" t="s">
        <v>1035</v>
      </c>
      <c r="B431" s="5" t="s">
        <v>1077</v>
      </c>
      <c r="C431" s="5" t="s">
        <v>1082</v>
      </c>
      <c r="D431" s="6" t="s">
        <v>1083</v>
      </c>
      <c r="E431" s="7" t="e">
        <f aca="false">D431*0.3*15000</f>
        <v>#VALUE!</v>
      </c>
      <c r="F431" s="8"/>
      <c r="G431" s="8"/>
      <c r="H431" s="8"/>
      <c r="I431" s="8"/>
      <c r="J431" s="8"/>
      <c r="K431" s="8"/>
    </row>
    <row r="432" customFormat="false" ht="12.75" hidden="false" customHeight="false" outlineLevel="0" collapsed="false">
      <c r="A432" s="5" t="s">
        <v>1035</v>
      </c>
      <c r="B432" s="5" t="s">
        <v>1084</v>
      </c>
      <c r="C432" s="5" t="s">
        <v>1085</v>
      </c>
      <c r="D432" s="6" t="s">
        <v>1086</v>
      </c>
      <c r="E432" s="7" t="e">
        <f aca="false">D432*0.3*15000</f>
        <v>#VALUE!</v>
      </c>
      <c r="F432" s="8"/>
      <c r="G432" s="8"/>
      <c r="H432" s="8"/>
      <c r="I432" s="8"/>
      <c r="J432" s="8"/>
      <c r="K432" s="8"/>
    </row>
    <row r="433" customFormat="false" ht="12.75" hidden="false" customHeight="false" outlineLevel="0" collapsed="false">
      <c r="A433" s="5" t="s">
        <v>1035</v>
      </c>
      <c r="B433" s="5" t="s">
        <v>1084</v>
      </c>
      <c r="C433" s="5" t="s">
        <v>1087</v>
      </c>
      <c r="D433" s="6" t="s">
        <v>1088</v>
      </c>
      <c r="E433" s="7" t="e">
        <f aca="false">D433*0.3*15000</f>
        <v>#VALUE!</v>
      </c>
      <c r="F433" s="8"/>
      <c r="G433" s="8"/>
      <c r="H433" s="8"/>
      <c r="I433" s="8"/>
      <c r="J433" s="8"/>
      <c r="K433" s="8"/>
    </row>
    <row r="434" customFormat="false" ht="12.75" hidden="false" customHeight="false" outlineLevel="0" collapsed="false">
      <c r="A434" s="5" t="s">
        <v>1035</v>
      </c>
      <c r="B434" s="5" t="s">
        <v>1089</v>
      </c>
      <c r="C434" s="5" t="s">
        <v>1085</v>
      </c>
      <c r="D434" s="6" t="s">
        <v>1090</v>
      </c>
      <c r="E434" s="7" t="e">
        <f aca="false">D434*0.3*15000</f>
        <v>#VALUE!</v>
      </c>
      <c r="F434" s="8"/>
      <c r="G434" s="8"/>
      <c r="H434" s="8"/>
      <c r="I434" s="8"/>
      <c r="J434" s="8"/>
      <c r="K434" s="8"/>
    </row>
    <row r="435" customFormat="false" ht="12.75" hidden="false" customHeight="false" outlineLevel="0" collapsed="false">
      <c r="A435" s="5" t="s">
        <v>1035</v>
      </c>
      <c r="B435" s="5" t="s">
        <v>1091</v>
      </c>
      <c r="C435" s="5" t="s">
        <v>1087</v>
      </c>
      <c r="D435" s="6" t="s">
        <v>1092</v>
      </c>
      <c r="E435" s="7" t="e">
        <f aca="false">D435*0.3*15000</f>
        <v>#VALUE!</v>
      </c>
      <c r="F435" s="8"/>
      <c r="G435" s="8"/>
      <c r="H435" s="8"/>
      <c r="I435" s="8"/>
      <c r="J435" s="8"/>
      <c r="K435" s="8"/>
    </row>
    <row r="436" customFormat="false" ht="12.75" hidden="false" customHeight="false" outlineLevel="0" collapsed="false">
      <c r="A436" s="5" t="s">
        <v>1035</v>
      </c>
      <c r="B436" s="5" t="s">
        <v>1093</v>
      </c>
      <c r="C436" s="5" t="s">
        <v>1094</v>
      </c>
      <c r="D436" s="6" t="s">
        <v>1095</v>
      </c>
      <c r="E436" s="7" t="e">
        <f aca="false">D436*0.3*15000</f>
        <v>#VALUE!</v>
      </c>
      <c r="F436" s="8"/>
      <c r="G436" s="8"/>
      <c r="H436" s="8"/>
      <c r="I436" s="8"/>
      <c r="J436" s="8"/>
      <c r="K436" s="8"/>
    </row>
    <row r="437" customFormat="false" ht="12.75" hidden="false" customHeight="false" outlineLevel="0" collapsed="false">
      <c r="A437" s="5" t="s">
        <v>1035</v>
      </c>
      <c r="B437" s="5" t="s">
        <v>1093</v>
      </c>
      <c r="C437" s="5" t="s">
        <v>1096</v>
      </c>
      <c r="D437" s="6" t="s">
        <v>1097</v>
      </c>
      <c r="E437" s="7" t="e">
        <f aca="false">D437*0.3*15000</f>
        <v>#VALUE!</v>
      </c>
      <c r="F437" s="8"/>
      <c r="G437" s="8"/>
      <c r="H437" s="8"/>
      <c r="I437" s="8"/>
      <c r="J437" s="8"/>
      <c r="K437" s="8"/>
    </row>
    <row r="438" customFormat="false" ht="12.75" hidden="false" customHeight="false" outlineLevel="0" collapsed="false">
      <c r="A438" s="5" t="s">
        <v>1035</v>
      </c>
      <c r="B438" s="5" t="s">
        <v>1093</v>
      </c>
      <c r="C438" s="5" t="s">
        <v>1098</v>
      </c>
      <c r="D438" s="6" t="s">
        <v>1099</v>
      </c>
      <c r="E438" s="7" t="e">
        <f aca="false">D438*0.3*15000</f>
        <v>#VALUE!</v>
      </c>
      <c r="F438" s="8"/>
      <c r="G438" s="8"/>
      <c r="H438" s="8"/>
      <c r="I438" s="8"/>
      <c r="J438" s="8"/>
      <c r="K438" s="8"/>
    </row>
    <row r="439" customFormat="false" ht="12.75" hidden="false" customHeight="false" outlineLevel="0" collapsed="false">
      <c r="A439" s="5" t="s">
        <v>1035</v>
      </c>
      <c r="B439" s="5" t="s">
        <v>1100</v>
      </c>
      <c r="C439" s="5" t="s">
        <v>1094</v>
      </c>
      <c r="D439" s="6" t="s">
        <v>1101</v>
      </c>
      <c r="E439" s="7" t="e">
        <f aca="false">D439*0.3*15000</f>
        <v>#VALUE!</v>
      </c>
      <c r="F439" s="8"/>
      <c r="G439" s="8"/>
      <c r="H439" s="8"/>
      <c r="I439" s="8"/>
      <c r="J439" s="8"/>
      <c r="K439" s="8"/>
    </row>
    <row r="440" customFormat="false" ht="12.75" hidden="false" customHeight="false" outlineLevel="0" collapsed="false">
      <c r="A440" s="5" t="s">
        <v>1035</v>
      </c>
      <c r="B440" s="5" t="s">
        <v>1100</v>
      </c>
      <c r="C440" s="5" t="s">
        <v>1096</v>
      </c>
      <c r="D440" s="6" t="s">
        <v>1102</v>
      </c>
      <c r="E440" s="7" t="e">
        <f aca="false">D440*0.3*15000</f>
        <v>#VALUE!</v>
      </c>
      <c r="F440" s="8"/>
      <c r="G440" s="8"/>
      <c r="H440" s="8"/>
      <c r="I440" s="8"/>
      <c r="J440" s="8"/>
      <c r="K440" s="8"/>
    </row>
    <row r="441" customFormat="false" ht="12.75" hidden="false" customHeight="false" outlineLevel="0" collapsed="false">
      <c r="A441" s="5" t="s">
        <v>1035</v>
      </c>
      <c r="B441" s="5" t="s">
        <v>1103</v>
      </c>
      <c r="C441" s="5" t="s">
        <v>361</v>
      </c>
      <c r="D441" s="6" t="s">
        <v>1104</v>
      </c>
      <c r="E441" s="7" t="e">
        <f aca="false">D441*0.3*15000</f>
        <v>#VALUE!</v>
      </c>
      <c r="F441" s="8"/>
      <c r="G441" s="8"/>
      <c r="H441" s="8"/>
      <c r="I441" s="8"/>
      <c r="J441" s="8"/>
      <c r="K441" s="8"/>
    </row>
    <row r="442" customFormat="false" ht="12.75" hidden="false" customHeight="false" outlineLevel="0" collapsed="false">
      <c r="A442" s="5" t="s">
        <v>1035</v>
      </c>
      <c r="B442" s="5" t="s">
        <v>1103</v>
      </c>
      <c r="C442" s="5" t="s">
        <v>1105</v>
      </c>
      <c r="D442" s="6" t="n">
        <v>1.1240164</v>
      </c>
      <c r="E442" s="7" t="n">
        <f aca="false">D442*0.3*15000</f>
        <v>5058.0738</v>
      </c>
      <c r="F442" s="8"/>
      <c r="G442" s="8"/>
      <c r="H442" s="8"/>
      <c r="I442" s="8"/>
      <c r="J442" s="8"/>
      <c r="K442" s="8"/>
    </row>
    <row r="443" customFormat="false" ht="12.75" hidden="false" customHeight="false" outlineLevel="0" collapsed="false">
      <c r="A443" s="5" t="s">
        <v>1035</v>
      </c>
      <c r="B443" s="5" t="s">
        <v>1106</v>
      </c>
      <c r="C443" s="5" t="s">
        <v>1107</v>
      </c>
      <c r="D443" s="6" t="s">
        <v>1108</v>
      </c>
      <c r="E443" s="7" t="e">
        <f aca="false">D443*0.3*15000</f>
        <v>#VALUE!</v>
      </c>
      <c r="F443" s="8"/>
      <c r="G443" s="8"/>
      <c r="H443" s="8"/>
      <c r="I443" s="8"/>
      <c r="J443" s="8"/>
      <c r="K443" s="8"/>
    </row>
    <row r="444" customFormat="false" ht="12.75" hidden="false" customHeight="false" outlineLevel="0" collapsed="false">
      <c r="A444" s="5" t="s">
        <v>1035</v>
      </c>
      <c r="B444" s="5" t="s">
        <v>1109</v>
      </c>
      <c r="C444" s="5" t="s">
        <v>1110</v>
      </c>
      <c r="D444" s="6" t="s">
        <v>1111</v>
      </c>
      <c r="E444" s="7" t="e">
        <f aca="false">D444*0.3*15000</f>
        <v>#VALUE!</v>
      </c>
      <c r="F444" s="8"/>
      <c r="G444" s="8"/>
      <c r="H444" s="8"/>
      <c r="I444" s="8"/>
      <c r="J444" s="8"/>
      <c r="K444" s="8"/>
    </row>
    <row r="445" customFormat="false" ht="12.75" hidden="false" customHeight="false" outlineLevel="0" collapsed="false">
      <c r="A445" s="5" t="s">
        <v>1035</v>
      </c>
      <c r="B445" s="5" t="s">
        <v>1112</v>
      </c>
      <c r="C445" s="5" t="s">
        <v>1107</v>
      </c>
      <c r="D445" s="6" t="s">
        <v>1113</v>
      </c>
      <c r="E445" s="7" t="e">
        <f aca="false">D445*0.3*15000</f>
        <v>#VALUE!</v>
      </c>
      <c r="F445" s="8"/>
      <c r="G445" s="8"/>
      <c r="H445" s="8"/>
      <c r="I445" s="8"/>
      <c r="J445" s="8"/>
      <c r="K445" s="8"/>
    </row>
    <row r="446" customFormat="false" ht="12.75" hidden="false" customHeight="false" outlineLevel="0" collapsed="false">
      <c r="A446" s="5" t="s">
        <v>1035</v>
      </c>
      <c r="B446" s="5" t="s">
        <v>1114</v>
      </c>
      <c r="C446" s="5" t="s">
        <v>1115</v>
      </c>
      <c r="D446" s="6" t="s">
        <v>1116</v>
      </c>
      <c r="E446" s="7" t="e">
        <f aca="false">D446*0.3*15000</f>
        <v>#VALUE!</v>
      </c>
      <c r="F446" s="8"/>
      <c r="G446" s="8"/>
      <c r="H446" s="8"/>
      <c r="I446" s="8"/>
      <c r="J446" s="8"/>
      <c r="K446" s="8"/>
    </row>
    <row r="447" customFormat="false" ht="12.75" hidden="false" customHeight="false" outlineLevel="0" collapsed="false">
      <c r="A447" s="5" t="s">
        <v>1035</v>
      </c>
      <c r="B447" s="5" t="s">
        <v>1117</v>
      </c>
      <c r="C447" s="5" t="s">
        <v>1118</v>
      </c>
      <c r="D447" s="6" t="s">
        <v>1119</v>
      </c>
      <c r="E447" s="7" t="e">
        <f aca="false">D447*0.3*15000</f>
        <v>#VALUE!</v>
      </c>
      <c r="F447" s="8"/>
      <c r="G447" s="8"/>
      <c r="H447" s="8"/>
      <c r="I447" s="8"/>
      <c r="J447" s="8"/>
      <c r="K447" s="8"/>
    </row>
    <row r="448" customFormat="false" ht="12.75" hidden="false" customHeight="false" outlineLevel="0" collapsed="false">
      <c r="A448" s="5" t="s">
        <v>1035</v>
      </c>
      <c r="B448" s="5" t="s">
        <v>1120</v>
      </c>
      <c r="C448" s="5" t="s">
        <v>1121</v>
      </c>
      <c r="D448" s="6" t="s">
        <v>1122</v>
      </c>
      <c r="E448" s="7" t="e">
        <f aca="false">D448*0.3*15000</f>
        <v>#VALUE!</v>
      </c>
      <c r="F448" s="8"/>
      <c r="G448" s="8"/>
      <c r="H448" s="8"/>
      <c r="I448" s="8"/>
      <c r="J448" s="8"/>
      <c r="K448" s="8"/>
    </row>
    <row r="449" customFormat="false" ht="12.75" hidden="false" customHeight="false" outlineLevel="0" collapsed="false">
      <c r="A449" s="5" t="s">
        <v>1035</v>
      </c>
      <c r="B449" s="5" t="s">
        <v>1123</v>
      </c>
      <c r="C449" s="5" t="s">
        <v>1124</v>
      </c>
      <c r="D449" s="6" t="s">
        <v>1125</v>
      </c>
      <c r="E449" s="7" t="e">
        <f aca="false">D449*0.3*15000</f>
        <v>#VALUE!</v>
      </c>
      <c r="F449" s="8"/>
      <c r="G449" s="8"/>
      <c r="H449" s="8"/>
      <c r="I449" s="8"/>
      <c r="J449" s="8"/>
      <c r="K449" s="8"/>
    </row>
    <row r="450" customFormat="false" ht="12.75" hidden="false" customHeight="false" outlineLevel="0" collapsed="false">
      <c r="A450" s="5" t="s">
        <v>1035</v>
      </c>
      <c r="B450" s="5" t="s">
        <v>1126</v>
      </c>
      <c r="C450" s="5" t="s">
        <v>1127</v>
      </c>
      <c r="D450" s="6" t="s">
        <v>1128</v>
      </c>
      <c r="E450" s="7" t="e">
        <f aca="false">D450*0.3*15000</f>
        <v>#VALUE!</v>
      </c>
      <c r="F450" s="8"/>
      <c r="G450" s="8"/>
      <c r="H450" s="8"/>
      <c r="I450" s="8"/>
      <c r="J450" s="8"/>
      <c r="K450" s="8"/>
    </row>
    <row r="451" customFormat="false" ht="12.75" hidden="false" customHeight="false" outlineLevel="0" collapsed="false">
      <c r="A451" s="5" t="s">
        <v>1035</v>
      </c>
      <c r="B451" s="5" t="s">
        <v>1126</v>
      </c>
      <c r="C451" s="5" t="s">
        <v>1129</v>
      </c>
      <c r="D451" s="6" t="s">
        <v>1130</v>
      </c>
      <c r="E451" s="7" t="e">
        <f aca="false">D451*0.3*15000</f>
        <v>#VALUE!</v>
      </c>
      <c r="F451" s="8"/>
      <c r="G451" s="8"/>
      <c r="H451" s="8"/>
      <c r="I451" s="8"/>
      <c r="J451" s="8"/>
      <c r="K451" s="8"/>
    </row>
    <row r="452" customFormat="false" ht="12.75" hidden="false" customHeight="false" outlineLevel="0" collapsed="false">
      <c r="A452" s="5" t="s">
        <v>1035</v>
      </c>
      <c r="B452" s="5" t="s">
        <v>1131</v>
      </c>
      <c r="C452" s="5" t="s">
        <v>1132</v>
      </c>
      <c r="D452" s="6" t="s">
        <v>1133</v>
      </c>
      <c r="E452" s="7" t="e">
        <f aca="false">D452*0.3*15000</f>
        <v>#VALUE!</v>
      </c>
      <c r="F452" s="8"/>
      <c r="G452" s="8"/>
      <c r="H452" s="8"/>
      <c r="I452" s="8"/>
      <c r="J452" s="8"/>
      <c r="K452" s="8"/>
    </row>
    <row r="453" customFormat="false" ht="12.75" hidden="false" customHeight="false" outlineLevel="0" collapsed="false">
      <c r="A453" s="5" t="s">
        <v>1035</v>
      </c>
      <c r="B453" s="5" t="s">
        <v>1131</v>
      </c>
      <c r="C453" s="5" t="s">
        <v>1134</v>
      </c>
      <c r="D453" s="6" t="s">
        <v>1135</v>
      </c>
      <c r="E453" s="7" t="e">
        <f aca="false">D453*0.3*15000</f>
        <v>#VALUE!</v>
      </c>
      <c r="F453" s="8"/>
      <c r="G453" s="8"/>
      <c r="H453" s="8"/>
      <c r="I453" s="8"/>
      <c r="J453" s="8"/>
      <c r="K453" s="8"/>
    </row>
    <row r="454" customFormat="false" ht="12.75" hidden="false" customHeight="false" outlineLevel="0" collapsed="false">
      <c r="A454" s="5" t="s">
        <v>1035</v>
      </c>
      <c r="B454" s="5" t="s">
        <v>1136</v>
      </c>
      <c r="C454" s="5" t="s">
        <v>1132</v>
      </c>
      <c r="D454" s="6" t="s">
        <v>1137</v>
      </c>
      <c r="E454" s="7" t="e">
        <f aca="false">D454*0.3*15000</f>
        <v>#VALUE!</v>
      </c>
      <c r="F454" s="8"/>
      <c r="G454" s="8"/>
      <c r="H454" s="8"/>
      <c r="I454" s="8"/>
      <c r="J454" s="8"/>
      <c r="K454" s="8"/>
    </row>
    <row r="455" customFormat="false" ht="12.75" hidden="false" customHeight="false" outlineLevel="0" collapsed="false">
      <c r="A455" s="5" t="s">
        <v>1035</v>
      </c>
      <c r="B455" s="5" t="s">
        <v>1136</v>
      </c>
      <c r="C455" s="5" t="s">
        <v>369</v>
      </c>
      <c r="D455" s="6" t="s">
        <v>1138</v>
      </c>
      <c r="E455" s="7" t="e">
        <f aca="false">D455*0.3*15000</f>
        <v>#VALUE!</v>
      </c>
      <c r="F455" s="8"/>
      <c r="G455" s="8"/>
      <c r="H455" s="8"/>
      <c r="I455" s="8"/>
      <c r="J455" s="8"/>
      <c r="K455" s="8"/>
    </row>
    <row r="456" customFormat="false" ht="12.75" hidden="false" customHeight="false" outlineLevel="0" collapsed="false">
      <c r="A456" s="5" t="s">
        <v>1035</v>
      </c>
      <c r="B456" s="5" t="s">
        <v>1139</v>
      </c>
      <c r="C456" s="5" t="s">
        <v>1129</v>
      </c>
      <c r="D456" s="6" t="s">
        <v>1140</v>
      </c>
      <c r="E456" s="7" t="e">
        <f aca="false">D456*0.3*15000</f>
        <v>#VALUE!</v>
      </c>
      <c r="F456" s="8"/>
      <c r="G456" s="8"/>
      <c r="H456" s="8"/>
      <c r="I456" s="8"/>
      <c r="J456" s="8"/>
      <c r="K456" s="8"/>
    </row>
    <row r="457" customFormat="false" ht="12.75" hidden="false" customHeight="false" outlineLevel="0" collapsed="false">
      <c r="A457" s="5" t="s">
        <v>1035</v>
      </c>
      <c r="B457" s="5" t="s">
        <v>1141</v>
      </c>
      <c r="C457" s="5" t="s">
        <v>1142</v>
      </c>
      <c r="D457" s="6" t="s">
        <v>1143</v>
      </c>
      <c r="E457" s="7" t="e">
        <f aca="false">D457*0.3*15000</f>
        <v>#VALUE!</v>
      </c>
      <c r="F457" s="8"/>
      <c r="G457" s="8"/>
      <c r="H457" s="8"/>
      <c r="I457" s="8"/>
      <c r="J457" s="8"/>
      <c r="K457" s="8"/>
    </row>
    <row r="458" customFormat="false" ht="12.75" hidden="false" customHeight="false" outlineLevel="0" collapsed="false">
      <c r="A458" s="5" t="s">
        <v>1035</v>
      </c>
      <c r="B458" s="5" t="s">
        <v>1144</v>
      </c>
      <c r="C458" s="5" t="s">
        <v>1145</v>
      </c>
      <c r="D458" s="6" t="s">
        <v>1146</v>
      </c>
      <c r="E458" s="7" t="e">
        <f aca="false">D458*0.3*15000</f>
        <v>#VALUE!</v>
      </c>
      <c r="F458" s="8"/>
      <c r="G458" s="8"/>
      <c r="H458" s="8"/>
      <c r="I458" s="8"/>
      <c r="J458" s="8"/>
      <c r="K458" s="8"/>
    </row>
    <row r="459" customFormat="false" ht="12.75" hidden="false" customHeight="false" outlineLevel="0" collapsed="false">
      <c r="A459" s="5" t="s">
        <v>1035</v>
      </c>
      <c r="B459" s="5" t="s">
        <v>1147</v>
      </c>
      <c r="C459" s="5" t="s">
        <v>159</v>
      </c>
      <c r="D459" s="6" t="s">
        <v>1148</v>
      </c>
      <c r="E459" s="7" t="e">
        <f aca="false">D459*0.3*15000</f>
        <v>#VALUE!</v>
      </c>
      <c r="F459" s="8"/>
      <c r="G459" s="8"/>
      <c r="H459" s="8"/>
      <c r="I459" s="8"/>
      <c r="J459" s="8"/>
      <c r="K459" s="8"/>
    </row>
    <row r="460" customFormat="false" ht="12.75" hidden="false" customHeight="false" outlineLevel="0" collapsed="false">
      <c r="A460" s="5" t="s">
        <v>1035</v>
      </c>
      <c r="B460" s="5" t="s">
        <v>1149</v>
      </c>
      <c r="C460" s="5" t="s">
        <v>200</v>
      </c>
      <c r="D460" s="6" t="s">
        <v>1150</v>
      </c>
      <c r="E460" s="7" t="e">
        <f aca="false">D460*0.3*15000</f>
        <v>#VALUE!</v>
      </c>
      <c r="F460" s="8"/>
      <c r="G460" s="8"/>
      <c r="H460" s="8"/>
      <c r="I460" s="8"/>
      <c r="J460" s="8"/>
      <c r="K460" s="8"/>
    </row>
    <row r="461" customFormat="false" ht="12.75" hidden="false" customHeight="false" outlineLevel="0" collapsed="false">
      <c r="A461" s="5" t="s">
        <v>1035</v>
      </c>
      <c r="B461" s="5" t="s">
        <v>1151</v>
      </c>
      <c r="C461" s="5" t="s">
        <v>200</v>
      </c>
      <c r="D461" s="6" t="s">
        <v>1152</v>
      </c>
      <c r="E461" s="7" t="e">
        <f aca="false">D461*0.3*15000</f>
        <v>#VALUE!</v>
      </c>
      <c r="F461" s="8"/>
      <c r="G461" s="8"/>
      <c r="H461" s="8"/>
      <c r="I461" s="8"/>
      <c r="J461" s="8"/>
      <c r="K461" s="8"/>
    </row>
    <row r="462" customFormat="false" ht="12.75" hidden="false" customHeight="false" outlineLevel="0" collapsed="false">
      <c r="A462" s="5" t="s">
        <v>1035</v>
      </c>
      <c r="B462" s="5" t="s">
        <v>1153</v>
      </c>
      <c r="C462" s="5" t="s">
        <v>159</v>
      </c>
      <c r="D462" s="6" t="s">
        <v>1154</v>
      </c>
      <c r="E462" s="7" t="e">
        <f aca="false">D462*0.3*15000</f>
        <v>#VALUE!</v>
      </c>
      <c r="F462" s="8"/>
      <c r="G462" s="8"/>
      <c r="H462" s="8"/>
      <c r="I462" s="8"/>
      <c r="J462" s="8"/>
      <c r="K462" s="8"/>
    </row>
    <row r="463" customFormat="false" ht="12.75" hidden="false" customHeight="false" outlineLevel="0" collapsed="false">
      <c r="A463" s="5" t="s">
        <v>1035</v>
      </c>
      <c r="B463" s="5" t="s">
        <v>1155</v>
      </c>
      <c r="C463" s="5" t="s">
        <v>200</v>
      </c>
      <c r="D463" s="6" t="s">
        <v>1156</v>
      </c>
      <c r="E463" s="7" t="e">
        <f aca="false">D463*0.3*15000</f>
        <v>#VALUE!</v>
      </c>
      <c r="F463" s="8"/>
      <c r="G463" s="8"/>
      <c r="H463" s="8"/>
      <c r="I463" s="8"/>
      <c r="J463" s="8"/>
      <c r="K463" s="8"/>
    </row>
    <row r="464" customFormat="false" ht="12.75" hidden="false" customHeight="false" outlineLevel="0" collapsed="false">
      <c r="A464" s="5" t="s">
        <v>1035</v>
      </c>
      <c r="B464" s="5" t="s">
        <v>1155</v>
      </c>
      <c r="C464" s="5" t="s">
        <v>159</v>
      </c>
      <c r="D464" s="6" t="s">
        <v>1157</v>
      </c>
      <c r="E464" s="7" t="e">
        <f aca="false">D464*0.3*15000</f>
        <v>#VALUE!</v>
      </c>
      <c r="F464" s="8"/>
      <c r="G464" s="8"/>
      <c r="H464" s="8"/>
      <c r="I464" s="8"/>
      <c r="J464" s="8"/>
      <c r="K464" s="8"/>
    </row>
    <row r="465" customFormat="false" ht="12.75" hidden="false" customHeight="false" outlineLevel="0" collapsed="false">
      <c r="A465" s="5" t="s">
        <v>1035</v>
      </c>
      <c r="B465" s="5" t="s">
        <v>1158</v>
      </c>
      <c r="C465" s="5" t="s">
        <v>302</v>
      </c>
      <c r="D465" s="6" t="s">
        <v>1159</v>
      </c>
      <c r="E465" s="7" t="e">
        <f aca="false">D465*0.3*15000</f>
        <v>#VALUE!</v>
      </c>
      <c r="F465" s="8"/>
      <c r="G465" s="8"/>
      <c r="H465" s="8"/>
      <c r="I465" s="8"/>
      <c r="J465" s="8"/>
      <c r="K465" s="8"/>
    </row>
    <row r="466" customFormat="false" ht="12.75" hidden="false" customHeight="false" outlineLevel="0" collapsed="false">
      <c r="A466" s="5" t="s">
        <v>1035</v>
      </c>
      <c r="B466" s="5" t="s">
        <v>1158</v>
      </c>
      <c r="C466" s="5" t="s">
        <v>1160</v>
      </c>
      <c r="D466" s="6" t="s">
        <v>1161</v>
      </c>
      <c r="E466" s="7" t="e">
        <f aca="false">D466*0.3*15000</f>
        <v>#VALUE!</v>
      </c>
      <c r="F466" s="8"/>
      <c r="G466" s="8"/>
      <c r="H466" s="8"/>
      <c r="I466" s="8"/>
      <c r="J466" s="8"/>
      <c r="K466" s="8"/>
    </row>
    <row r="467" customFormat="false" ht="12.75" hidden="false" customHeight="false" outlineLevel="0" collapsed="false">
      <c r="A467" s="5" t="s">
        <v>1035</v>
      </c>
      <c r="B467" s="5" t="s">
        <v>1162</v>
      </c>
      <c r="C467" s="5" t="s">
        <v>200</v>
      </c>
      <c r="D467" s="6" t="s">
        <v>1163</v>
      </c>
      <c r="E467" s="7" t="e">
        <f aca="false">D467*0.3*15000</f>
        <v>#VALUE!</v>
      </c>
      <c r="F467" s="8"/>
      <c r="G467" s="8"/>
      <c r="H467" s="8"/>
      <c r="I467" s="8"/>
      <c r="J467" s="8"/>
      <c r="K467" s="8"/>
    </row>
    <row r="468" customFormat="false" ht="12.75" hidden="false" customHeight="false" outlineLevel="0" collapsed="false">
      <c r="A468" s="5" t="s">
        <v>1035</v>
      </c>
      <c r="B468" s="5" t="s">
        <v>1162</v>
      </c>
      <c r="C468" s="5" t="s">
        <v>159</v>
      </c>
      <c r="D468" s="6" t="s">
        <v>1164</v>
      </c>
      <c r="E468" s="7" t="e">
        <f aca="false">D468*0.3*15000</f>
        <v>#VALUE!</v>
      </c>
      <c r="F468" s="8"/>
      <c r="G468" s="8"/>
      <c r="H468" s="8"/>
      <c r="I468" s="8"/>
      <c r="J468" s="8"/>
      <c r="K468" s="8"/>
    </row>
    <row r="469" customFormat="false" ht="12.75" hidden="false" customHeight="false" outlineLevel="0" collapsed="false">
      <c r="A469" s="5" t="s">
        <v>1035</v>
      </c>
      <c r="B469" s="5" t="s">
        <v>1165</v>
      </c>
      <c r="C469" s="5" t="s">
        <v>159</v>
      </c>
      <c r="D469" s="6" t="s">
        <v>1166</v>
      </c>
      <c r="E469" s="7" t="e">
        <f aca="false">D469*0.3*15000</f>
        <v>#VALUE!</v>
      </c>
      <c r="F469" s="8"/>
      <c r="G469" s="8"/>
      <c r="H469" s="8"/>
      <c r="I469" s="8"/>
      <c r="J469" s="8"/>
      <c r="K469" s="8"/>
    </row>
    <row r="470" customFormat="false" ht="12.75" hidden="false" customHeight="false" outlineLevel="0" collapsed="false">
      <c r="A470" s="5" t="s">
        <v>1035</v>
      </c>
      <c r="B470" s="5" t="s">
        <v>1167</v>
      </c>
      <c r="C470" s="5" t="s">
        <v>200</v>
      </c>
      <c r="D470" s="6" t="s">
        <v>1168</v>
      </c>
      <c r="E470" s="7" t="e">
        <f aca="false">D470*0.3*15000</f>
        <v>#VALUE!</v>
      </c>
      <c r="F470" s="8"/>
      <c r="G470" s="8"/>
      <c r="H470" s="8"/>
      <c r="I470" s="8"/>
      <c r="J470" s="8"/>
      <c r="K470" s="8"/>
    </row>
    <row r="471" customFormat="false" ht="12.75" hidden="false" customHeight="false" outlineLevel="0" collapsed="false">
      <c r="A471" s="5" t="s">
        <v>1035</v>
      </c>
      <c r="B471" s="5" t="s">
        <v>1169</v>
      </c>
      <c r="C471" s="5" t="s">
        <v>1170</v>
      </c>
      <c r="D471" s="6" t="s">
        <v>1171</v>
      </c>
      <c r="E471" s="7" t="e">
        <f aca="false">D471*0.3*15000</f>
        <v>#VALUE!</v>
      </c>
      <c r="F471" s="8"/>
      <c r="G471" s="8"/>
      <c r="H471" s="8"/>
      <c r="I471" s="8"/>
      <c r="J471" s="8"/>
      <c r="K471" s="8"/>
    </row>
    <row r="472" customFormat="false" ht="12.75" hidden="false" customHeight="false" outlineLevel="0" collapsed="false">
      <c r="A472" s="5" t="s">
        <v>1035</v>
      </c>
      <c r="B472" s="5" t="s">
        <v>1172</v>
      </c>
      <c r="C472" s="5" t="s">
        <v>1173</v>
      </c>
      <c r="D472" s="6" t="s">
        <v>1174</v>
      </c>
      <c r="E472" s="7" t="e">
        <f aca="false">D472*0.3*15000</f>
        <v>#VALUE!</v>
      </c>
      <c r="F472" s="8"/>
      <c r="G472" s="8"/>
      <c r="H472" s="8"/>
      <c r="I472" s="8"/>
      <c r="J472" s="8"/>
      <c r="K472" s="8"/>
    </row>
    <row r="473" customFormat="false" ht="12.75" hidden="false" customHeight="false" outlineLevel="0" collapsed="false">
      <c r="A473" s="5" t="s">
        <v>1035</v>
      </c>
      <c r="B473" s="5" t="s">
        <v>1175</v>
      </c>
      <c r="C473" s="5" t="s">
        <v>1176</v>
      </c>
      <c r="D473" s="6" t="s">
        <v>1177</v>
      </c>
      <c r="E473" s="7" t="e">
        <f aca="false">D473*0.3*15000</f>
        <v>#VALUE!</v>
      </c>
      <c r="F473" s="8"/>
      <c r="G473" s="8"/>
      <c r="H473" s="8"/>
      <c r="I473" s="8"/>
      <c r="J473" s="8"/>
      <c r="K473" s="8"/>
    </row>
    <row r="474" customFormat="false" ht="12.75" hidden="false" customHeight="false" outlineLevel="0" collapsed="false">
      <c r="A474" s="5" t="s">
        <v>1035</v>
      </c>
      <c r="B474" s="5" t="s">
        <v>1175</v>
      </c>
      <c r="C474" s="5" t="s">
        <v>387</v>
      </c>
      <c r="D474" s="6" t="s">
        <v>1178</v>
      </c>
      <c r="E474" s="7" t="e">
        <f aca="false">D474*0.3*15000</f>
        <v>#VALUE!</v>
      </c>
      <c r="F474" s="8"/>
      <c r="G474" s="8"/>
      <c r="H474" s="8"/>
      <c r="I474" s="8"/>
      <c r="J474" s="8"/>
      <c r="K474" s="8"/>
    </row>
    <row r="475" customFormat="false" ht="12.75" hidden="false" customHeight="false" outlineLevel="0" collapsed="false">
      <c r="A475" s="5" t="s">
        <v>1035</v>
      </c>
      <c r="B475" s="5" t="s">
        <v>1175</v>
      </c>
      <c r="C475" s="5" t="s">
        <v>1179</v>
      </c>
      <c r="D475" s="6" t="s">
        <v>1180</v>
      </c>
      <c r="E475" s="7" t="e">
        <f aca="false">D475*0.3*15000</f>
        <v>#VALUE!</v>
      </c>
      <c r="F475" s="8"/>
      <c r="G475" s="8"/>
      <c r="H475" s="8"/>
      <c r="I475" s="8"/>
      <c r="J475" s="8"/>
      <c r="K475" s="8"/>
    </row>
    <row r="476" customFormat="false" ht="12.75" hidden="false" customHeight="false" outlineLevel="0" collapsed="false">
      <c r="A476" s="5" t="s">
        <v>1035</v>
      </c>
      <c r="B476" s="5" t="s">
        <v>1181</v>
      </c>
      <c r="C476" s="5" t="s">
        <v>1182</v>
      </c>
      <c r="D476" s="6" t="s">
        <v>1183</v>
      </c>
      <c r="E476" s="7" t="e">
        <f aca="false">D476*0.3*15000</f>
        <v>#VALUE!</v>
      </c>
      <c r="F476" s="8"/>
      <c r="G476" s="8"/>
      <c r="H476" s="8"/>
      <c r="I476" s="8"/>
      <c r="J476" s="8"/>
      <c r="K476" s="8"/>
    </row>
    <row r="477" customFormat="false" ht="12.75" hidden="false" customHeight="false" outlineLevel="0" collapsed="false">
      <c r="A477" s="5" t="s">
        <v>1035</v>
      </c>
      <c r="B477" s="5" t="s">
        <v>1184</v>
      </c>
      <c r="C477" s="5" t="s">
        <v>1185</v>
      </c>
      <c r="D477" s="6" t="s">
        <v>1186</v>
      </c>
      <c r="E477" s="7" t="e">
        <f aca="false">D477*0.3*15000</f>
        <v>#VALUE!</v>
      </c>
      <c r="F477" s="8"/>
      <c r="G477" s="8"/>
      <c r="H477" s="8"/>
      <c r="I477" s="8"/>
      <c r="J477" s="8"/>
      <c r="K477" s="8"/>
    </row>
    <row r="478" customFormat="false" ht="12.75" hidden="false" customHeight="false" outlineLevel="0" collapsed="false">
      <c r="A478" s="5" t="s">
        <v>1035</v>
      </c>
      <c r="B478" s="5" t="s">
        <v>1187</v>
      </c>
      <c r="C478" s="5" t="s">
        <v>1188</v>
      </c>
      <c r="D478" s="6" t="s">
        <v>1189</v>
      </c>
      <c r="E478" s="7" t="e">
        <f aca="false">D478*0.3*15000</f>
        <v>#VALUE!</v>
      </c>
      <c r="F478" s="8"/>
      <c r="G478" s="8"/>
      <c r="H478" s="8"/>
      <c r="I478" s="8"/>
      <c r="J478" s="8"/>
      <c r="K478" s="8"/>
    </row>
    <row r="479" customFormat="false" ht="12.75" hidden="false" customHeight="false" outlineLevel="0" collapsed="false">
      <c r="A479" s="5" t="s">
        <v>1035</v>
      </c>
      <c r="B479" s="5" t="s">
        <v>1184</v>
      </c>
      <c r="C479" s="5" t="s">
        <v>387</v>
      </c>
      <c r="D479" s="6" t="s">
        <v>1190</v>
      </c>
      <c r="E479" s="7" t="e">
        <f aca="false">D479*0.3*15000</f>
        <v>#VALUE!</v>
      </c>
      <c r="F479" s="8"/>
      <c r="G479" s="8"/>
      <c r="H479" s="8"/>
      <c r="I479" s="8"/>
      <c r="J479" s="8"/>
      <c r="K479" s="8"/>
    </row>
    <row r="480" customFormat="false" ht="12.75" hidden="false" customHeight="false" outlineLevel="0" collapsed="false">
      <c r="A480" s="5" t="s">
        <v>1035</v>
      </c>
      <c r="B480" s="5" t="s">
        <v>1184</v>
      </c>
      <c r="C480" s="5" t="s">
        <v>1179</v>
      </c>
      <c r="D480" s="6" t="s">
        <v>1191</v>
      </c>
      <c r="E480" s="7" t="e">
        <f aca="false">D480*0.3*15000</f>
        <v>#VALUE!</v>
      </c>
      <c r="F480" s="8"/>
      <c r="G480" s="8"/>
      <c r="H480" s="8"/>
      <c r="I480" s="8"/>
      <c r="J480" s="8"/>
      <c r="K480" s="8"/>
    </row>
    <row r="481" customFormat="false" ht="12.75" hidden="false" customHeight="false" outlineLevel="0" collapsed="false">
      <c r="A481" s="5" t="s">
        <v>1035</v>
      </c>
      <c r="B481" s="5" t="s">
        <v>1192</v>
      </c>
      <c r="C481" s="5" t="s">
        <v>1193</v>
      </c>
      <c r="D481" s="6" t="s">
        <v>1194</v>
      </c>
      <c r="E481" s="7" t="e">
        <f aca="false">D481*0.3*15000</f>
        <v>#VALUE!</v>
      </c>
      <c r="F481" s="8"/>
      <c r="G481" s="8"/>
      <c r="H481" s="8"/>
      <c r="I481" s="8"/>
      <c r="J481" s="8"/>
      <c r="K481" s="8"/>
    </row>
    <row r="482" customFormat="false" ht="12.75" hidden="false" customHeight="false" outlineLevel="0" collapsed="false">
      <c r="A482" s="5" t="s">
        <v>1035</v>
      </c>
      <c r="B482" s="5" t="s">
        <v>1192</v>
      </c>
      <c r="C482" s="5" t="s">
        <v>387</v>
      </c>
      <c r="D482" s="6" t="s">
        <v>1195</v>
      </c>
      <c r="E482" s="7" t="e">
        <f aca="false">D482*0.3*15000</f>
        <v>#VALUE!</v>
      </c>
      <c r="F482" s="8"/>
      <c r="G482" s="8"/>
      <c r="H482" s="8"/>
      <c r="I482" s="8"/>
      <c r="J482" s="8"/>
      <c r="K482" s="8"/>
    </row>
    <row r="483" customFormat="false" ht="12.75" hidden="false" customHeight="false" outlineLevel="0" collapsed="false">
      <c r="A483" s="5" t="s">
        <v>1035</v>
      </c>
      <c r="B483" s="5" t="s">
        <v>1196</v>
      </c>
      <c r="C483" s="5" t="s">
        <v>893</v>
      </c>
      <c r="D483" s="6" t="s">
        <v>1197</v>
      </c>
      <c r="E483" s="7" t="e">
        <f aca="false">D483*0.3*15000</f>
        <v>#VALUE!</v>
      </c>
      <c r="F483" s="8"/>
      <c r="G483" s="8"/>
      <c r="H483" s="8"/>
      <c r="I483" s="8"/>
      <c r="J483" s="8"/>
      <c r="K483" s="8"/>
    </row>
    <row r="484" customFormat="false" ht="12.75" hidden="false" customHeight="false" outlineLevel="0" collapsed="false">
      <c r="A484" s="5" t="s">
        <v>1035</v>
      </c>
      <c r="B484" s="5" t="s">
        <v>1196</v>
      </c>
      <c r="C484" s="5" t="s">
        <v>1198</v>
      </c>
      <c r="D484" s="6" t="s">
        <v>1199</v>
      </c>
      <c r="E484" s="7" t="e">
        <f aca="false">D484*0.3*15000</f>
        <v>#VALUE!</v>
      </c>
      <c r="F484" s="8"/>
      <c r="G484" s="8"/>
      <c r="H484" s="8"/>
      <c r="I484" s="8"/>
      <c r="J484" s="8"/>
      <c r="K484" s="8"/>
    </row>
    <row r="485" customFormat="false" ht="12.75" hidden="false" customHeight="false" outlineLevel="0" collapsed="false">
      <c r="A485" s="5" t="s">
        <v>1035</v>
      </c>
      <c r="B485" s="5" t="s">
        <v>1200</v>
      </c>
      <c r="C485" s="5" t="s">
        <v>1201</v>
      </c>
      <c r="D485" s="6" t="s">
        <v>1202</v>
      </c>
      <c r="E485" s="7" t="e">
        <f aca="false">D485*0.3*15000</f>
        <v>#VALUE!</v>
      </c>
      <c r="F485" s="8"/>
      <c r="G485" s="8"/>
      <c r="H485" s="8"/>
      <c r="I485" s="8"/>
      <c r="J485" s="8"/>
      <c r="K485" s="8"/>
    </row>
    <row r="486" customFormat="false" ht="12.75" hidden="false" customHeight="false" outlineLevel="0" collapsed="false">
      <c r="A486" s="5" t="s">
        <v>1035</v>
      </c>
      <c r="B486" s="5" t="s">
        <v>1200</v>
      </c>
      <c r="C486" s="5" t="s">
        <v>1203</v>
      </c>
      <c r="D486" s="6" t="s">
        <v>1204</v>
      </c>
      <c r="E486" s="7" t="e">
        <f aca="false">D486*0.3*15000</f>
        <v>#VALUE!</v>
      </c>
      <c r="F486" s="8"/>
      <c r="G486" s="8"/>
      <c r="H486" s="8"/>
      <c r="I486" s="8"/>
      <c r="J486" s="8"/>
      <c r="K486" s="8"/>
    </row>
    <row r="487" customFormat="false" ht="12.75" hidden="false" customHeight="false" outlineLevel="0" collapsed="false">
      <c r="A487" s="5" t="s">
        <v>1035</v>
      </c>
      <c r="B487" s="5" t="s">
        <v>1205</v>
      </c>
      <c r="C487" s="5" t="s">
        <v>1206</v>
      </c>
      <c r="D487" s="6" t="s">
        <v>1207</v>
      </c>
      <c r="E487" s="7" t="e">
        <f aca="false">D487*0.3*15000</f>
        <v>#VALUE!</v>
      </c>
      <c r="F487" s="8"/>
      <c r="G487" s="8"/>
      <c r="H487" s="8"/>
      <c r="I487" s="8"/>
      <c r="J487" s="8"/>
      <c r="K487" s="8"/>
    </row>
    <row r="488" customFormat="false" ht="12.75" hidden="false" customHeight="false" outlineLevel="0" collapsed="false">
      <c r="A488" s="5" t="s">
        <v>1035</v>
      </c>
      <c r="B488" s="5" t="s">
        <v>1208</v>
      </c>
      <c r="C488" s="5" t="s">
        <v>378</v>
      </c>
      <c r="D488" s="6" t="s">
        <v>1209</v>
      </c>
      <c r="E488" s="7" t="e">
        <f aca="false">D488*0.3*15000</f>
        <v>#VALUE!</v>
      </c>
      <c r="F488" s="8"/>
      <c r="G488" s="8"/>
      <c r="H488" s="8"/>
      <c r="I488" s="8"/>
      <c r="J488" s="8"/>
      <c r="K488" s="8"/>
    </row>
    <row r="489" customFormat="false" ht="12.75" hidden="false" customHeight="false" outlineLevel="0" collapsed="false">
      <c r="A489" s="5" t="s">
        <v>1035</v>
      </c>
      <c r="B489" s="5" t="s">
        <v>1210</v>
      </c>
      <c r="C489" s="5" t="s">
        <v>984</v>
      </c>
      <c r="D489" s="6" t="s">
        <v>1211</v>
      </c>
      <c r="E489" s="7" t="e">
        <f aca="false">D489*0.3*15000</f>
        <v>#VALUE!</v>
      </c>
      <c r="F489" s="8"/>
      <c r="G489" s="8"/>
      <c r="H489" s="8"/>
      <c r="I489" s="8"/>
      <c r="J489" s="8"/>
      <c r="K489" s="8"/>
    </row>
    <row r="490" customFormat="false" ht="12.75" hidden="false" customHeight="false" outlineLevel="0" collapsed="false">
      <c r="A490" s="5" t="s">
        <v>1035</v>
      </c>
      <c r="B490" s="5" t="s">
        <v>1212</v>
      </c>
      <c r="C490" s="5" t="s">
        <v>1213</v>
      </c>
      <c r="D490" s="6" t="s">
        <v>1214</v>
      </c>
      <c r="E490" s="7" t="e">
        <f aca="false">D490*0.3*15000</f>
        <v>#VALUE!</v>
      </c>
      <c r="F490" s="8"/>
      <c r="G490" s="8"/>
      <c r="H490" s="8"/>
      <c r="I490" s="8"/>
      <c r="J490" s="8"/>
      <c r="K490" s="8"/>
    </row>
    <row r="491" customFormat="false" ht="12.75" hidden="false" customHeight="false" outlineLevel="0" collapsed="false">
      <c r="A491" s="5" t="s">
        <v>1035</v>
      </c>
      <c r="B491" s="5" t="s">
        <v>1215</v>
      </c>
      <c r="C491" s="5" t="s">
        <v>1216</v>
      </c>
      <c r="D491" s="6" t="s">
        <v>1217</v>
      </c>
      <c r="E491" s="7" t="e">
        <f aca="false">D491*0.3*15000</f>
        <v>#VALUE!</v>
      </c>
      <c r="F491" s="8"/>
      <c r="G491" s="8"/>
      <c r="H491" s="8"/>
      <c r="I491" s="8"/>
      <c r="J491" s="8"/>
      <c r="K491" s="8"/>
    </row>
    <row r="492" customFormat="false" ht="12.75" hidden="false" customHeight="false" outlineLevel="0" collapsed="false">
      <c r="A492" s="5" t="s">
        <v>1035</v>
      </c>
      <c r="B492" s="5" t="s">
        <v>1218</v>
      </c>
      <c r="C492" s="5" t="s">
        <v>1219</v>
      </c>
      <c r="D492" s="6" t="s">
        <v>1220</v>
      </c>
      <c r="E492" s="7" t="e">
        <f aca="false">D492*0.3*15000</f>
        <v>#VALUE!</v>
      </c>
      <c r="F492" s="8"/>
      <c r="G492" s="8"/>
      <c r="H492" s="8"/>
      <c r="I492" s="8"/>
      <c r="J492" s="8"/>
      <c r="K492" s="8"/>
    </row>
    <row r="493" customFormat="false" ht="12.75" hidden="false" customHeight="false" outlineLevel="0" collapsed="false">
      <c r="A493" s="5" t="s">
        <v>1035</v>
      </c>
      <c r="B493" s="5" t="s">
        <v>1221</v>
      </c>
      <c r="C493" s="5" t="s">
        <v>61</v>
      </c>
      <c r="D493" s="6" t="s">
        <v>1222</v>
      </c>
      <c r="E493" s="7" t="e">
        <f aca="false">D493*0.3*15000</f>
        <v>#VALUE!</v>
      </c>
      <c r="F493" s="8"/>
      <c r="G493" s="8"/>
      <c r="H493" s="8"/>
      <c r="I493" s="8"/>
      <c r="J493" s="8"/>
      <c r="K493" s="8"/>
    </row>
    <row r="494" customFormat="false" ht="12.75" hidden="false" customHeight="false" outlineLevel="0" collapsed="false">
      <c r="A494" s="5" t="s">
        <v>1035</v>
      </c>
      <c r="B494" s="5" t="s">
        <v>1223</v>
      </c>
      <c r="C494" s="5" t="s">
        <v>1224</v>
      </c>
      <c r="D494" s="6" t="s">
        <v>1225</v>
      </c>
      <c r="E494" s="7" t="e">
        <f aca="false">D494*0.3*15000</f>
        <v>#VALUE!</v>
      </c>
      <c r="F494" s="8"/>
      <c r="G494" s="8"/>
      <c r="H494" s="8"/>
      <c r="I494" s="8"/>
      <c r="J494" s="8"/>
      <c r="K494" s="8"/>
    </row>
    <row r="495" customFormat="false" ht="12.75" hidden="false" customHeight="false" outlineLevel="0" collapsed="false">
      <c r="A495" s="5" t="s">
        <v>1035</v>
      </c>
      <c r="B495" s="5" t="s">
        <v>1226</v>
      </c>
      <c r="C495" s="5" t="s">
        <v>61</v>
      </c>
      <c r="D495" s="6" t="s">
        <v>1227</v>
      </c>
      <c r="E495" s="7" t="e">
        <f aca="false">D495*0.3*15000</f>
        <v>#VALUE!</v>
      </c>
      <c r="F495" s="8"/>
      <c r="G495" s="8"/>
      <c r="H495" s="8"/>
      <c r="I495" s="8"/>
      <c r="J495" s="8"/>
      <c r="K495" s="8"/>
    </row>
    <row r="496" customFormat="false" ht="12.75" hidden="false" customHeight="false" outlineLevel="0" collapsed="false">
      <c r="A496" s="5" t="s">
        <v>1035</v>
      </c>
      <c r="B496" s="5" t="s">
        <v>1228</v>
      </c>
      <c r="C496" s="5" t="s">
        <v>61</v>
      </c>
      <c r="D496" s="6" t="s">
        <v>1229</v>
      </c>
      <c r="E496" s="7" t="e">
        <f aca="false">D496*0.3*15000</f>
        <v>#VALUE!</v>
      </c>
      <c r="F496" s="8"/>
      <c r="G496" s="8"/>
      <c r="H496" s="8"/>
      <c r="I496" s="8"/>
      <c r="J496" s="8"/>
      <c r="K496" s="8"/>
    </row>
    <row r="497" customFormat="false" ht="12.75" hidden="false" customHeight="false" outlineLevel="0" collapsed="false">
      <c r="A497" s="5" t="s">
        <v>1035</v>
      </c>
      <c r="B497" s="5" t="s">
        <v>1230</v>
      </c>
      <c r="C497" s="5" t="s">
        <v>1231</v>
      </c>
      <c r="D497" s="6" t="s">
        <v>1232</v>
      </c>
      <c r="E497" s="7" t="e">
        <f aca="false">D497*0.3*15000</f>
        <v>#VALUE!</v>
      </c>
      <c r="F497" s="8"/>
      <c r="G497" s="8"/>
      <c r="H497" s="8"/>
      <c r="I497" s="8"/>
      <c r="J497" s="8"/>
      <c r="K497" s="8"/>
    </row>
    <row r="498" customFormat="false" ht="12.75" hidden="false" customHeight="false" outlineLevel="0" collapsed="false">
      <c r="A498" s="5" t="s">
        <v>1035</v>
      </c>
      <c r="B498" s="5" t="s">
        <v>1233</v>
      </c>
      <c r="C498" s="5" t="s">
        <v>1231</v>
      </c>
      <c r="D498" s="6" t="s">
        <v>1234</v>
      </c>
      <c r="E498" s="7" t="e">
        <f aca="false">D498*0.3*15000</f>
        <v>#VALUE!</v>
      </c>
      <c r="F498" s="8"/>
      <c r="G498" s="8"/>
      <c r="H498" s="8"/>
      <c r="I498" s="8"/>
      <c r="J498" s="8"/>
      <c r="K498" s="8"/>
    </row>
    <row r="499" customFormat="false" ht="12.75" hidden="false" customHeight="false" outlineLevel="0" collapsed="false">
      <c r="A499" s="5" t="s">
        <v>1035</v>
      </c>
      <c r="B499" s="5" t="s">
        <v>1235</v>
      </c>
      <c r="C499" s="5" t="s">
        <v>1236</v>
      </c>
      <c r="D499" s="6" t="s">
        <v>1237</v>
      </c>
      <c r="E499" s="7" t="e">
        <f aca="false">D499*0.3*15000</f>
        <v>#VALUE!</v>
      </c>
      <c r="F499" s="8"/>
      <c r="G499" s="8"/>
      <c r="H499" s="8"/>
      <c r="I499" s="8"/>
      <c r="J499" s="8"/>
      <c r="K499" s="8"/>
    </row>
    <row r="500" customFormat="false" ht="12.75" hidden="false" customHeight="false" outlineLevel="0" collapsed="false">
      <c r="A500" s="5" t="s">
        <v>1035</v>
      </c>
      <c r="B500" s="5" t="s">
        <v>1238</v>
      </c>
      <c r="C500" s="5" t="s">
        <v>1239</v>
      </c>
      <c r="D500" s="6" t="s">
        <v>1240</v>
      </c>
      <c r="E500" s="7" t="e">
        <f aca="false">D500*0.3*15000</f>
        <v>#VALUE!</v>
      </c>
      <c r="F500" s="8"/>
      <c r="G500" s="8"/>
      <c r="H500" s="8"/>
      <c r="I500" s="8"/>
      <c r="J500" s="8"/>
      <c r="K500" s="8"/>
    </row>
    <row r="501" customFormat="false" ht="12.75" hidden="false" customHeight="false" outlineLevel="0" collapsed="false">
      <c r="A501" s="5" t="s">
        <v>1241</v>
      </c>
      <c r="B501" s="5" t="s">
        <v>1242</v>
      </c>
      <c r="C501" s="5" t="s">
        <v>984</v>
      </c>
      <c r="D501" s="6" t="s">
        <v>1243</v>
      </c>
      <c r="E501" s="7" t="e">
        <f aca="false">D501*0.3*15000</f>
        <v>#VALUE!</v>
      </c>
      <c r="F501" s="8"/>
      <c r="G501" s="8"/>
      <c r="H501" s="8"/>
      <c r="I501" s="8"/>
      <c r="J501" s="8"/>
      <c r="K501" s="8"/>
    </row>
    <row r="502" customFormat="false" ht="12.75" hidden="false" customHeight="false" outlineLevel="0" collapsed="false">
      <c r="A502" s="5" t="s">
        <v>1241</v>
      </c>
      <c r="B502" s="5" t="s">
        <v>1244</v>
      </c>
      <c r="C502" s="5" t="s">
        <v>1245</v>
      </c>
      <c r="D502" s="6" t="s">
        <v>1246</v>
      </c>
      <c r="E502" s="7" t="e">
        <f aca="false">D502*0.3*15000</f>
        <v>#VALUE!</v>
      </c>
      <c r="F502" s="8"/>
      <c r="G502" s="8"/>
      <c r="H502" s="8"/>
      <c r="I502" s="8"/>
      <c r="J502" s="8"/>
      <c r="K502" s="8"/>
    </row>
    <row r="503" customFormat="false" ht="12.75" hidden="false" customHeight="false" outlineLevel="0" collapsed="false">
      <c r="A503" s="5" t="s">
        <v>1241</v>
      </c>
      <c r="B503" s="5" t="s">
        <v>1247</v>
      </c>
      <c r="C503" s="5" t="s">
        <v>697</v>
      </c>
      <c r="D503" s="6" t="s">
        <v>1248</v>
      </c>
      <c r="E503" s="7" t="e">
        <f aca="false">D503*0.3*15000</f>
        <v>#VALUE!</v>
      </c>
      <c r="F503" s="8"/>
      <c r="G503" s="8"/>
      <c r="H503" s="8"/>
      <c r="I503" s="8"/>
      <c r="J503" s="8"/>
      <c r="K503" s="8"/>
    </row>
    <row r="504" customFormat="false" ht="12.75" hidden="false" customHeight="false" outlineLevel="0" collapsed="false">
      <c r="A504" s="5" t="s">
        <v>1241</v>
      </c>
      <c r="B504" s="5" t="s">
        <v>1247</v>
      </c>
      <c r="C504" s="5" t="s">
        <v>681</v>
      </c>
      <c r="D504" s="6" t="s">
        <v>1249</v>
      </c>
      <c r="E504" s="7" t="e">
        <f aca="false">D504*0.3*15000</f>
        <v>#VALUE!</v>
      </c>
      <c r="F504" s="8"/>
      <c r="G504" s="8"/>
      <c r="H504" s="8"/>
      <c r="I504" s="8"/>
      <c r="J504" s="8"/>
      <c r="K504" s="8"/>
    </row>
    <row r="505" customFormat="false" ht="12.75" hidden="false" customHeight="false" outlineLevel="0" collapsed="false">
      <c r="A505" s="5" t="s">
        <v>1241</v>
      </c>
      <c r="B505" s="5" t="s">
        <v>1250</v>
      </c>
      <c r="C505" s="5" t="s">
        <v>697</v>
      </c>
      <c r="D505" s="6" t="s">
        <v>1251</v>
      </c>
      <c r="E505" s="7" t="e">
        <f aca="false">D505*0.3*15000</f>
        <v>#VALUE!</v>
      </c>
      <c r="F505" s="8"/>
      <c r="G505" s="8"/>
      <c r="H505" s="8"/>
      <c r="I505" s="8"/>
      <c r="J505" s="8"/>
      <c r="K505" s="8"/>
    </row>
    <row r="506" customFormat="false" ht="12.75" hidden="false" customHeight="false" outlineLevel="0" collapsed="false">
      <c r="A506" s="5" t="s">
        <v>1241</v>
      </c>
      <c r="B506" s="5" t="s">
        <v>1250</v>
      </c>
      <c r="C506" s="5" t="s">
        <v>681</v>
      </c>
      <c r="D506" s="6" t="s">
        <v>1252</v>
      </c>
      <c r="E506" s="7" t="e">
        <f aca="false">D506*0.3*15000</f>
        <v>#VALUE!</v>
      </c>
      <c r="F506" s="8"/>
      <c r="G506" s="8"/>
      <c r="H506" s="8"/>
      <c r="I506" s="8"/>
      <c r="J506" s="8"/>
      <c r="K506" s="8"/>
    </row>
    <row r="507" customFormat="false" ht="12.75" hidden="false" customHeight="false" outlineLevel="0" collapsed="false">
      <c r="A507" s="5" t="s">
        <v>1241</v>
      </c>
      <c r="B507" s="5" t="s">
        <v>1253</v>
      </c>
      <c r="C507" s="5" t="s">
        <v>1254</v>
      </c>
      <c r="D507" s="6" t="s">
        <v>1255</v>
      </c>
      <c r="E507" s="7" t="e">
        <f aca="false">D507*0.3*15000</f>
        <v>#VALUE!</v>
      </c>
      <c r="F507" s="8"/>
      <c r="G507" s="8"/>
      <c r="H507" s="8"/>
      <c r="I507" s="8"/>
      <c r="J507" s="8"/>
      <c r="K507" s="8"/>
    </row>
    <row r="508" customFormat="false" ht="12.75" hidden="false" customHeight="false" outlineLevel="0" collapsed="false">
      <c r="A508" s="5" t="s">
        <v>1241</v>
      </c>
      <c r="B508" s="5" t="s">
        <v>1256</v>
      </c>
      <c r="C508" s="5" t="s">
        <v>1257</v>
      </c>
      <c r="D508" s="6" t="s">
        <v>1258</v>
      </c>
      <c r="E508" s="7" t="e">
        <f aca="false">D508*0.3*15000</f>
        <v>#VALUE!</v>
      </c>
      <c r="F508" s="8"/>
      <c r="G508" s="8"/>
      <c r="H508" s="8"/>
      <c r="I508" s="8"/>
      <c r="J508" s="8"/>
      <c r="K508" s="8"/>
    </row>
    <row r="509" customFormat="false" ht="12.75" hidden="false" customHeight="false" outlineLevel="0" collapsed="false">
      <c r="A509" s="5" t="s">
        <v>1241</v>
      </c>
      <c r="B509" s="5" t="s">
        <v>1259</v>
      </c>
      <c r="C509" s="5" t="s">
        <v>1260</v>
      </c>
      <c r="D509" s="6" t="s">
        <v>1261</v>
      </c>
      <c r="E509" s="7" t="e">
        <f aca="false">D509*0.3*15000</f>
        <v>#VALUE!</v>
      </c>
      <c r="F509" s="8"/>
      <c r="G509" s="8"/>
      <c r="H509" s="8"/>
      <c r="I509" s="8"/>
      <c r="J509" s="8"/>
      <c r="K509" s="8"/>
    </row>
    <row r="510" customFormat="false" ht="12.75" hidden="false" customHeight="false" outlineLevel="0" collapsed="false">
      <c r="A510" s="5" t="s">
        <v>1241</v>
      </c>
      <c r="B510" s="5" t="s">
        <v>1262</v>
      </c>
      <c r="C510" s="5" t="s">
        <v>864</v>
      </c>
      <c r="D510" s="6" t="s">
        <v>1263</v>
      </c>
      <c r="E510" s="7" t="e">
        <f aca="false">D510*0.3*15000</f>
        <v>#VALUE!</v>
      </c>
      <c r="F510" s="8"/>
      <c r="G510" s="8"/>
      <c r="H510" s="8"/>
      <c r="I510" s="8"/>
      <c r="J510" s="8"/>
      <c r="K510" s="8"/>
    </row>
    <row r="511" customFormat="false" ht="12.75" hidden="false" customHeight="false" outlineLevel="0" collapsed="false">
      <c r="A511" s="5" t="s">
        <v>1241</v>
      </c>
      <c r="B511" s="5" t="s">
        <v>1264</v>
      </c>
      <c r="C511" s="5" t="s">
        <v>1265</v>
      </c>
      <c r="D511" s="6" t="s">
        <v>1266</v>
      </c>
      <c r="E511" s="7" t="e">
        <f aca="false">D511*0.3*15000</f>
        <v>#VALUE!</v>
      </c>
      <c r="F511" s="8"/>
      <c r="G511" s="8"/>
      <c r="H511" s="8"/>
      <c r="I511" s="8"/>
      <c r="J511" s="8"/>
      <c r="K511" s="8"/>
    </row>
    <row r="512" customFormat="false" ht="12.75" hidden="false" customHeight="false" outlineLevel="0" collapsed="false">
      <c r="A512" s="5" t="s">
        <v>1241</v>
      </c>
      <c r="B512" s="5" t="s">
        <v>1267</v>
      </c>
      <c r="C512" s="5" t="s">
        <v>864</v>
      </c>
      <c r="D512" s="6" t="s">
        <v>1268</v>
      </c>
      <c r="E512" s="7" t="e">
        <f aca="false">D512*0.3*15000</f>
        <v>#VALUE!</v>
      </c>
      <c r="F512" s="8"/>
      <c r="G512" s="8"/>
      <c r="H512" s="8"/>
      <c r="I512" s="8"/>
      <c r="J512" s="8"/>
      <c r="K512" s="8"/>
    </row>
    <row r="513" customFormat="false" ht="12.75" hidden="false" customHeight="false" outlineLevel="0" collapsed="false">
      <c r="A513" s="5" t="s">
        <v>1269</v>
      </c>
      <c r="B513" s="5" t="s">
        <v>1270</v>
      </c>
      <c r="C513" s="5" t="s">
        <v>1271</v>
      </c>
      <c r="D513" s="6" t="s">
        <v>1272</v>
      </c>
      <c r="E513" s="7" t="e">
        <f aca="false">D513*0.3*15000</f>
        <v>#VALUE!</v>
      </c>
      <c r="F513" s="8"/>
      <c r="G513" s="8"/>
      <c r="H513" s="8"/>
      <c r="I513" s="8"/>
      <c r="J513" s="8"/>
      <c r="K513" s="8"/>
    </row>
    <row r="514" customFormat="false" ht="12.75" hidden="false" customHeight="false" outlineLevel="0" collapsed="false">
      <c r="A514" s="5" t="s">
        <v>1269</v>
      </c>
      <c r="B514" s="5" t="s">
        <v>1270</v>
      </c>
      <c r="C514" s="5" t="s">
        <v>1273</v>
      </c>
      <c r="D514" s="6" t="s">
        <v>1274</v>
      </c>
      <c r="E514" s="7" t="e">
        <f aca="false">D514*0.3*15000</f>
        <v>#VALUE!</v>
      </c>
      <c r="F514" s="8"/>
      <c r="G514" s="8"/>
      <c r="H514" s="8"/>
      <c r="I514" s="8"/>
      <c r="J514" s="8"/>
      <c r="K514" s="8"/>
    </row>
    <row r="515" customFormat="false" ht="12.75" hidden="false" customHeight="false" outlineLevel="0" collapsed="false">
      <c r="A515" s="5" t="s">
        <v>1269</v>
      </c>
      <c r="B515" s="5" t="s">
        <v>1275</v>
      </c>
      <c r="C515" s="5" t="s">
        <v>1276</v>
      </c>
      <c r="D515" s="6" t="s">
        <v>1277</v>
      </c>
      <c r="E515" s="7" t="e">
        <f aca="false">D515*0.3*15000</f>
        <v>#VALUE!</v>
      </c>
      <c r="F515" s="8"/>
      <c r="G515" s="8"/>
      <c r="H515" s="8"/>
      <c r="I515" s="8"/>
      <c r="J515" s="8"/>
      <c r="K515" s="8"/>
    </row>
    <row r="516" customFormat="false" ht="12.75" hidden="false" customHeight="false" outlineLevel="0" collapsed="false">
      <c r="A516" s="5" t="s">
        <v>1269</v>
      </c>
      <c r="B516" s="5" t="s">
        <v>1278</v>
      </c>
      <c r="C516" s="5" t="s">
        <v>1279</v>
      </c>
      <c r="D516" s="6" t="s">
        <v>1280</v>
      </c>
      <c r="E516" s="7" t="e">
        <f aca="false">D516*0.3*15000</f>
        <v>#VALUE!</v>
      </c>
      <c r="F516" s="8"/>
      <c r="G516" s="8"/>
      <c r="H516" s="8"/>
      <c r="I516" s="8"/>
      <c r="J516" s="8"/>
      <c r="K516" s="8"/>
    </row>
    <row r="517" customFormat="false" ht="12.75" hidden="false" customHeight="false" outlineLevel="0" collapsed="false">
      <c r="A517" s="5" t="s">
        <v>1269</v>
      </c>
      <c r="B517" s="5" t="s">
        <v>1281</v>
      </c>
      <c r="C517" s="5" t="s">
        <v>1282</v>
      </c>
      <c r="D517" s="6" t="s">
        <v>1283</v>
      </c>
      <c r="E517" s="7" t="e">
        <f aca="false">D517*0.3*15000</f>
        <v>#VALUE!</v>
      </c>
      <c r="F517" s="8"/>
      <c r="G517" s="8"/>
      <c r="H517" s="8"/>
      <c r="I517" s="8"/>
      <c r="J517" s="8"/>
      <c r="K517" s="8"/>
    </row>
    <row r="518" customFormat="false" ht="12.75" hidden="false" customHeight="false" outlineLevel="0" collapsed="false">
      <c r="A518" s="5" t="s">
        <v>1269</v>
      </c>
      <c r="B518" s="5" t="s">
        <v>1281</v>
      </c>
      <c r="C518" s="5" t="s">
        <v>1284</v>
      </c>
      <c r="D518" s="6" t="s">
        <v>1285</v>
      </c>
      <c r="E518" s="7" t="e">
        <f aca="false">D518*0.3*15000</f>
        <v>#VALUE!</v>
      </c>
      <c r="F518" s="8"/>
      <c r="G518" s="8"/>
      <c r="H518" s="8"/>
      <c r="I518" s="8"/>
      <c r="J518" s="8"/>
      <c r="K518" s="8"/>
    </row>
    <row r="519" customFormat="false" ht="12.75" hidden="false" customHeight="false" outlineLevel="0" collapsed="false">
      <c r="A519" s="5" t="s">
        <v>1269</v>
      </c>
      <c r="B519" s="5" t="s">
        <v>1286</v>
      </c>
      <c r="C519" s="5" t="s">
        <v>1287</v>
      </c>
      <c r="D519" s="6" t="s">
        <v>1288</v>
      </c>
      <c r="E519" s="7" t="e">
        <f aca="false">D519*0.3*15000</f>
        <v>#VALUE!</v>
      </c>
      <c r="F519" s="8"/>
      <c r="G519" s="8"/>
      <c r="H519" s="8"/>
      <c r="I519" s="8"/>
      <c r="J519" s="8"/>
      <c r="K519" s="8"/>
    </row>
    <row r="520" customFormat="false" ht="12.75" hidden="false" customHeight="false" outlineLevel="0" collapsed="false">
      <c r="A520" s="5" t="s">
        <v>1269</v>
      </c>
      <c r="B520" s="5" t="s">
        <v>1289</v>
      </c>
      <c r="C520" s="5" t="s">
        <v>1290</v>
      </c>
      <c r="D520" s="6" t="s">
        <v>1291</v>
      </c>
      <c r="E520" s="7" t="e">
        <f aca="false">D520*0.3*15000</f>
        <v>#VALUE!</v>
      </c>
      <c r="F520" s="8"/>
      <c r="G520" s="8"/>
      <c r="H520" s="8"/>
      <c r="I520" s="8"/>
      <c r="J520" s="8"/>
      <c r="K520" s="8"/>
    </row>
    <row r="521" customFormat="false" ht="12.75" hidden="false" customHeight="false" outlineLevel="0" collapsed="false">
      <c r="A521" s="5" t="s">
        <v>1292</v>
      </c>
      <c r="B521" s="5" t="s">
        <v>1293</v>
      </c>
      <c r="C521" s="5" t="s">
        <v>1294</v>
      </c>
      <c r="D521" s="6" t="s">
        <v>1295</v>
      </c>
      <c r="E521" s="7" t="e">
        <f aca="false">D521*0.3*15000</f>
        <v>#VALUE!</v>
      </c>
      <c r="F521" s="8"/>
      <c r="G521" s="8"/>
      <c r="H521" s="8"/>
      <c r="I521" s="8"/>
      <c r="J521" s="8"/>
      <c r="K521" s="8"/>
    </row>
    <row r="522" customFormat="false" ht="12.75" hidden="false" customHeight="false" outlineLevel="0" collapsed="false">
      <c r="A522" s="5" t="s">
        <v>1292</v>
      </c>
      <c r="B522" s="5" t="s">
        <v>1296</v>
      </c>
      <c r="C522" s="5" t="s">
        <v>1297</v>
      </c>
      <c r="D522" s="6" t="s">
        <v>1298</v>
      </c>
      <c r="E522" s="7" t="e">
        <f aca="false">D522*0.3*15000</f>
        <v>#VALUE!</v>
      </c>
      <c r="F522" s="8"/>
      <c r="G522" s="8"/>
      <c r="H522" s="8"/>
      <c r="I522" s="8"/>
      <c r="J522" s="8"/>
      <c r="K522" s="8"/>
    </row>
    <row r="523" customFormat="false" ht="12.75" hidden="false" customHeight="false" outlineLevel="0" collapsed="false">
      <c r="A523" s="5" t="s">
        <v>1292</v>
      </c>
      <c r="B523" s="5" t="s">
        <v>1299</v>
      </c>
      <c r="C523" s="5" t="s">
        <v>1300</v>
      </c>
      <c r="D523" s="6" t="s">
        <v>1301</v>
      </c>
      <c r="E523" s="7" t="e">
        <f aca="false">D523*0.3*15000</f>
        <v>#VALUE!</v>
      </c>
      <c r="F523" s="8"/>
      <c r="G523" s="8"/>
      <c r="H523" s="8"/>
      <c r="I523" s="8"/>
      <c r="J523" s="8"/>
      <c r="K523" s="8"/>
    </row>
    <row r="524" customFormat="false" ht="12.75" hidden="false" customHeight="false" outlineLevel="0" collapsed="false">
      <c r="A524" s="5" t="s">
        <v>1292</v>
      </c>
      <c r="B524" s="5" t="s">
        <v>1302</v>
      </c>
      <c r="C524" s="5" t="s">
        <v>1265</v>
      </c>
      <c r="D524" s="6" t="s">
        <v>1303</v>
      </c>
      <c r="E524" s="7" t="e">
        <f aca="false">D524*0.3*15000</f>
        <v>#VALUE!</v>
      </c>
      <c r="F524" s="8"/>
      <c r="G524" s="8"/>
      <c r="H524" s="8"/>
      <c r="I524" s="8"/>
      <c r="J524" s="8"/>
      <c r="K524" s="8"/>
    </row>
    <row r="525" customFormat="false" ht="12.75" hidden="false" customHeight="false" outlineLevel="0" collapsed="false">
      <c r="A525" s="5" t="s">
        <v>1292</v>
      </c>
      <c r="B525" s="5" t="s">
        <v>1304</v>
      </c>
      <c r="C525" s="5" t="s">
        <v>864</v>
      </c>
      <c r="D525" s="6" t="s">
        <v>1305</v>
      </c>
      <c r="E525" s="7" t="e">
        <f aca="false">D525*0.3*15000</f>
        <v>#VALUE!</v>
      </c>
      <c r="F525" s="8"/>
      <c r="G525" s="8"/>
      <c r="H525" s="8"/>
      <c r="I525" s="8"/>
      <c r="J525" s="8"/>
      <c r="K525" s="8"/>
    </row>
    <row r="526" customFormat="false" ht="12.75" hidden="false" customHeight="false" outlineLevel="0" collapsed="false">
      <c r="A526" s="5" t="s">
        <v>1292</v>
      </c>
      <c r="B526" s="5" t="s">
        <v>1306</v>
      </c>
      <c r="C526" s="5" t="s">
        <v>1265</v>
      </c>
      <c r="D526" s="6" t="s">
        <v>1307</v>
      </c>
      <c r="E526" s="7" t="e">
        <f aca="false">D526*0.3*15000</f>
        <v>#VALUE!</v>
      </c>
      <c r="F526" s="8"/>
      <c r="G526" s="8"/>
      <c r="H526" s="8"/>
      <c r="I526" s="8"/>
      <c r="J526" s="8"/>
      <c r="K526" s="8"/>
    </row>
    <row r="527" customFormat="false" ht="12.75" hidden="false" customHeight="false" outlineLevel="0" collapsed="false">
      <c r="A527" s="5" t="s">
        <v>1292</v>
      </c>
      <c r="B527" s="5" t="s">
        <v>1308</v>
      </c>
      <c r="C527" s="5" t="s">
        <v>864</v>
      </c>
      <c r="D527" s="6" t="s">
        <v>1309</v>
      </c>
      <c r="E527" s="7" t="e">
        <f aca="false">D527*0.3*15000</f>
        <v>#VALUE!</v>
      </c>
      <c r="F527" s="8"/>
      <c r="G527" s="8"/>
      <c r="H527" s="8"/>
      <c r="I527" s="8"/>
      <c r="J527" s="8"/>
      <c r="K527" s="8"/>
    </row>
    <row r="528" customFormat="false" ht="12.75" hidden="false" customHeight="false" outlineLevel="0" collapsed="false">
      <c r="A528" s="5" t="s">
        <v>1292</v>
      </c>
      <c r="B528" s="5" t="s">
        <v>1310</v>
      </c>
      <c r="C528" s="5" t="s">
        <v>1311</v>
      </c>
      <c r="D528" s="6" t="s">
        <v>1312</v>
      </c>
      <c r="E528" s="7" t="e">
        <f aca="false">D528*0.3*15000</f>
        <v>#VALUE!</v>
      </c>
      <c r="F528" s="8"/>
      <c r="G528" s="8"/>
      <c r="H528" s="8"/>
      <c r="I528" s="8"/>
      <c r="J528" s="8"/>
      <c r="K528" s="8"/>
    </row>
    <row r="529" customFormat="false" ht="12.75" hidden="false" customHeight="false" outlineLevel="0" collapsed="false">
      <c r="A529" s="5" t="s">
        <v>1292</v>
      </c>
      <c r="B529" s="5" t="s">
        <v>1313</v>
      </c>
      <c r="C529" s="5" t="s">
        <v>1314</v>
      </c>
      <c r="D529" s="6" t="s">
        <v>1315</v>
      </c>
      <c r="E529" s="7" t="e">
        <f aca="false">D529*0.3*15000</f>
        <v>#VALUE!</v>
      </c>
      <c r="F529" s="8"/>
      <c r="G529" s="8"/>
      <c r="H529" s="8"/>
      <c r="I529" s="8"/>
      <c r="J529" s="8"/>
      <c r="K529" s="8"/>
    </row>
    <row r="530" customFormat="false" ht="12.75" hidden="false" customHeight="false" outlineLevel="0" collapsed="false">
      <c r="A530" s="5" t="s">
        <v>1292</v>
      </c>
      <c r="B530" s="5" t="s">
        <v>1316</v>
      </c>
      <c r="C530" s="5" t="s">
        <v>1317</v>
      </c>
      <c r="D530" s="6" t="s">
        <v>1318</v>
      </c>
      <c r="E530" s="7" t="e">
        <f aca="false">D530*0.3*15000</f>
        <v>#VALUE!</v>
      </c>
      <c r="F530" s="8"/>
      <c r="G530" s="8"/>
      <c r="H530" s="8"/>
      <c r="I530" s="8"/>
      <c r="J530" s="8"/>
      <c r="K530" s="8"/>
    </row>
    <row r="531" customFormat="false" ht="12.75" hidden="false" customHeight="false" outlineLevel="0" collapsed="false">
      <c r="A531" s="5" t="s">
        <v>1319</v>
      </c>
      <c r="B531" s="5" t="s">
        <v>1320</v>
      </c>
      <c r="C531" s="5" t="s">
        <v>261</v>
      </c>
      <c r="D531" s="6" t="s">
        <v>1321</v>
      </c>
      <c r="E531" s="7" t="e">
        <f aca="false">D531*0.3*15000</f>
        <v>#VALUE!</v>
      </c>
      <c r="F531" s="8"/>
      <c r="G531" s="8"/>
      <c r="H531" s="8"/>
      <c r="I531" s="8"/>
      <c r="J531" s="8"/>
      <c r="K531" s="8"/>
    </row>
    <row r="532" customFormat="false" ht="12.75" hidden="false" customHeight="false" outlineLevel="0" collapsed="false">
      <c r="A532" s="5" t="s">
        <v>1319</v>
      </c>
      <c r="B532" s="5" t="s">
        <v>1322</v>
      </c>
      <c r="C532" s="5" t="s">
        <v>1323</v>
      </c>
      <c r="D532" s="6" t="s">
        <v>1324</v>
      </c>
      <c r="E532" s="7" t="e">
        <f aca="false">D532*0.3*15000</f>
        <v>#VALUE!</v>
      </c>
      <c r="F532" s="8"/>
      <c r="G532" s="8"/>
      <c r="H532" s="8"/>
      <c r="I532" s="8"/>
      <c r="J532" s="8"/>
      <c r="K532" s="8"/>
    </row>
    <row r="533" customFormat="false" ht="12.75" hidden="false" customHeight="false" outlineLevel="0" collapsed="false">
      <c r="A533" s="5" t="s">
        <v>1319</v>
      </c>
      <c r="B533" s="5" t="s">
        <v>1322</v>
      </c>
      <c r="C533" s="5" t="s">
        <v>1325</v>
      </c>
      <c r="D533" s="6" t="s">
        <v>1326</v>
      </c>
      <c r="E533" s="7" t="e">
        <f aca="false">D533*0.3*15000</f>
        <v>#VALUE!</v>
      </c>
      <c r="F533" s="8"/>
      <c r="G533" s="8"/>
      <c r="H533" s="8"/>
      <c r="I533" s="8"/>
      <c r="J533" s="8"/>
      <c r="K533" s="8"/>
    </row>
    <row r="534" customFormat="false" ht="12.75" hidden="false" customHeight="false" outlineLevel="0" collapsed="false">
      <c r="A534" s="5" t="s">
        <v>1319</v>
      </c>
      <c r="B534" s="5" t="s">
        <v>1327</v>
      </c>
      <c r="C534" s="5" t="s">
        <v>1328</v>
      </c>
      <c r="D534" s="6" t="s">
        <v>1329</v>
      </c>
      <c r="E534" s="7" t="e">
        <f aca="false">D534*0.3*15000</f>
        <v>#VALUE!</v>
      </c>
      <c r="F534" s="8"/>
      <c r="G534" s="8"/>
      <c r="H534" s="8"/>
      <c r="I534" s="8"/>
      <c r="J534" s="8"/>
      <c r="K534" s="8"/>
    </row>
    <row r="535" customFormat="false" ht="12.75" hidden="false" customHeight="false" outlineLevel="0" collapsed="false">
      <c r="A535" s="5" t="s">
        <v>1319</v>
      </c>
      <c r="B535" s="5" t="s">
        <v>1327</v>
      </c>
      <c r="C535" s="5" t="s">
        <v>1330</v>
      </c>
      <c r="D535" s="6" t="s">
        <v>1331</v>
      </c>
      <c r="E535" s="7" t="e">
        <f aca="false">D535*0.3*15000</f>
        <v>#VALUE!</v>
      </c>
      <c r="F535" s="8"/>
      <c r="G535" s="8"/>
      <c r="H535" s="8"/>
      <c r="I535" s="8"/>
      <c r="J535" s="8"/>
      <c r="K535" s="8"/>
    </row>
    <row r="536" customFormat="false" ht="12.75" hidden="false" customHeight="false" outlineLevel="0" collapsed="false">
      <c r="A536" s="5" t="s">
        <v>1319</v>
      </c>
      <c r="B536" s="5" t="s">
        <v>1332</v>
      </c>
      <c r="C536" s="5" t="s">
        <v>1325</v>
      </c>
      <c r="D536" s="6" t="s">
        <v>1333</v>
      </c>
      <c r="E536" s="7" t="e">
        <f aca="false">D536*0.3*15000</f>
        <v>#VALUE!</v>
      </c>
      <c r="F536" s="8"/>
      <c r="G536" s="8"/>
      <c r="H536" s="8"/>
      <c r="I536" s="8"/>
      <c r="J536" s="8"/>
      <c r="K536" s="8"/>
    </row>
    <row r="537" customFormat="false" ht="12.75" hidden="false" customHeight="false" outlineLevel="0" collapsed="false">
      <c r="A537" s="5" t="s">
        <v>1319</v>
      </c>
      <c r="B537" s="5" t="s">
        <v>1334</v>
      </c>
      <c r="C537" s="5" t="s">
        <v>1335</v>
      </c>
      <c r="D537" s="6" t="s">
        <v>1336</v>
      </c>
      <c r="E537" s="7" t="e">
        <f aca="false">D537*0.3*15000</f>
        <v>#VALUE!</v>
      </c>
      <c r="F537" s="8"/>
      <c r="G537" s="8"/>
      <c r="H537" s="8"/>
      <c r="I537" s="8"/>
      <c r="J537" s="8"/>
      <c r="K537" s="8"/>
    </row>
    <row r="538" customFormat="false" ht="12.75" hidden="false" customHeight="false" outlineLevel="0" collapsed="false">
      <c r="A538" s="5" t="s">
        <v>1319</v>
      </c>
      <c r="B538" s="5" t="s">
        <v>1337</v>
      </c>
      <c r="C538" s="5" t="s">
        <v>1338</v>
      </c>
      <c r="D538" s="6" t="s">
        <v>1339</v>
      </c>
      <c r="E538" s="7" t="e">
        <f aca="false">D538*0.3*15000</f>
        <v>#VALUE!</v>
      </c>
      <c r="F538" s="8"/>
      <c r="G538" s="8"/>
      <c r="H538" s="8"/>
      <c r="I538" s="8"/>
      <c r="J538" s="8"/>
      <c r="K538" s="8"/>
    </row>
    <row r="539" customFormat="false" ht="12.75" hidden="false" customHeight="false" outlineLevel="0" collapsed="false">
      <c r="A539" s="5" t="s">
        <v>1319</v>
      </c>
      <c r="B539" s="5" t="s">
        <v>1337</v>
      </c>
      <c r="C539" s="5" t="s">
        <v>1335</v>
      </c>
      <c r="D539" s="6" t="s">
        <v>1340</v>
      </c>
      <c r="E539" s="7" t="e">
        <f aca="false">D539*0.3*15000</f>
        <v>#VALUE!</v>
      </c>
      <c r="F539" s="8"/>
      <c r="G539" s="8"/>
      <c r="H539" s="8"/>
      <c r="I539" s="8"/>
      <c r="J539" s="8"/>
      <c r="K539" s="8"/>
    </row>
    <row r="540" customFormat="false" ht="12.75" hidden="false" customHeight="false" outlineLevel="0" collapsed="false">
      <c r="A540" s="5" t="s">
        <v>1319</v>
      </c>
      <c r="B540" s="5" t="s">
        <v>1341</v>
      </c>
      <c r="C540" s="5" t="s">
        <v>1342</v>
      </c>
      <c r="D540" s="6" t="s">
        <v>1343</v>
      </c>
      <c r="E540" s="7" t="e">
        <f aca="false">D540*0.3*15000</f>
        <v>#VALUE!</v>
      </c>
      <c r="F540" s="8"/>
      <c r="G540" s="8"/>
      <c r="H540" s="8"/>
      <c r="I540" s="8"/>
      <c r="J540" s="8"/>
      <c r="K540" s="8"/>
    </row>
    <row r="541" customFormat="false" ht="12.75" hidden="false" customHeight="false" outlineLevel="0" collapsed="false">
      <c r="A541" s="5" t="s">
        <v>1319</v>
      </c>
      <c r="B541" s="5" t="s">
        <v>1341</v>
      </c>
      <c r="C541" s="5" t="s">
        <v>1344</v>
      </c>
      <c r="D541" s="6" t="s">
        <v>1345</v>
      </c>
      <c r="E541" s="7" t="e">
        <f aca="false">D541*0.3*15000</f>
        <v>#VALUE!</v>
      </c>
      <c r="F541" s="8"/>
      <c r="G541" s="8"/>
      <c r="H541" s="8"/>
      <c r="I541" s="8"/>
      <c r="J541" s="8"/>
      <c r="K541" s="8"/>
    </row>
    <row r="542" customFormat="false" ht="12.75" hidden="false" customHeight="false" outlineLevel="0" collapsed="false">
      <c r="A542" s="5" t="s">
        <v>1319</v>
      </c>
      <c r="B542" s="5" t="s">
        <v>1346</v>
      </c>
      <c r="C542" s="5" t="s">
        <v>1347</v>
      </c>
      <c r="D542" s="6" t="s">
        <v>1348</v>
      </c>
      <c r="E542" s="7" t="e">
        <f aca="false">D542*0.3*15000</f>
        <v>#VALUE!</v>
      </c>
      <c r="F542" s="8"/>
      <c r="G542" s="8"/>
      <c r="H542" s="8"/>
      <c r="I542" s="8"/>
      <c r="J542" s="8"/>
      <c r="K542" s="8"/>
    </row>
    <row r="543" customFormat="false" ht="12.75" hidden="false" customHeight="false" outlineLevel="0" collapsed="false">
      <c r="A543" s="5" t="s">
        <v>1349</v>
      </c>
      <c r="B543" s="5" t="s">
        <v>1350</v>
      </c>
      <c r="C543" s="5" t="s">
        <v>1351</v>
      </c>
      <c r="D543" s="6" t="s">
        <v>1352</v>
      </c>
      <c r="E543" s="7" t="e">
        <f aca="false">D543*0.3*15000</f>
        <v>#VALUE!</v>
      </c>
      <c r="F543" s="8"/>
      <c r="G543" s="8"/>
      <c r="H543" s="8"/>
      <c r="I543" s="8"/>
      <c r="J543" s="8"/>
      <c r="K543" s="8"/>
    </row>
    <row r="544" customFormat="false" ht="12.75" hidden="false" customHeight="false" outlineLevel="0" collapsed="false">
      <c r="A544" s="5" t="s">
        <v>1349</v>
      </c>
      <c r="B544" s="5" t="s">
        <v>1353</v>
      </c>
      <c r="C544" s="5" t="s">
        <v>1351</v>
      </c>
      <c r="D544" s="6" t="s">
        <v>1354</v>
      </c>
      <c r="E544" s="7" t="e">
        <f aca="false">D544*0.3*15000</f>
        <v>#VALUE!</v>
      </c>
      <c r="F544" s="8"/>
      <c r="G544" s="8"/>
      <c r="H544" s="8"/>
      <c r="I544" s="8"/>
      <c r="J544" s="8"/>
      <c r="K544" s="8"/>
    </row>
    <row r="545" customFormat="false" ht="12.75" hidden="false" customHeight="false" outlineLevel="0" collapsed="false">
      <c r="A545" s="5" t="s">
        <v>1349</v>
      </c>
      <c r="B545" s="5" t="s">
        <v>1355</v>
      </c>
      <c r="C545" s="5" t="s">
        <v>1356</v>
      </c>
      <c r="D545" s="6" t="s">
        <v>1357</v>
      </c>
      <c r="E545" s="7" t="e">
        <f aca="false">D545*0.3*15000</f>
        <v>#VALUE!</v>
      </c>
      <c r="F545" s="8"/>
      <c r="G545" s="8"/>
      <c r="H545" s="8"/>
      <c r="I545" s="8"/>
      <c r="J545" s="8"/>
      <c r="K545" s="8"/>
    </row>
    <row r="546" customFormat="false" ht="12.75" hidden="false" customHeight="false" outlineLevel="0" collapsed="false">
      <c r="A546" s="5" t="s">
        <v>1349</v>
      </c>
      <c r="B546" s="5" t="s">
        <v>1355</v>
      </c>
      <c r="C546" s="5" t="s">
        <v>1358</v>
      </c>
      <c r="D546" s="6" t="s">
        <v>1359</v>
      </c>
      <c r="E546" s="7" t="e">
        <f aca="false">D546*0.3*15000</f>
        <v>#VALUE!</v>
      </c>
      <c r="F546" s="8"/>
      <c r="G546" s="8"/>
      <c r="H546" s="8"/>
      <c r="I546" s="8"/>
      <c r="J546" s="8"/>
      <c r="K546" s="8"/>
    </row>
    <row r="547" customFormat="false" ht="12.75" hidden="false" customHeight="false" outlineLevel="0" collapsed="false">
      <c r="A547" s="5" t="s">
        <v>1349</v>
      </c>
      <c r="B547" s="5" t="s">
        <v>1360</v>
      </c>
      <c r="C547" s="5" t="s">
        <v>1356</v>
      </c>
      <c r="D547" s="6" t="s">
        <v>1361</v>
      </c>
      <c r="E547" s="7" t="e">
        <f aca="false">D547*0.3*15000</f>
        <v>#VALUE!</v>
      </c>
      <c r="F547" s="8"/>
      <c r="G547" s="8"/>
      <c r="H547" s="8"/>
      <c r="I547" s="8"/>
      <c r="J547" s="8"/>
      <c r="K547" s="8"/>
    </row>
    <row r="548" customFormat="false" ht="12.75" hidden="false" customHeight="false" outlineLevel="0" collapsed="false">
      <c r="A548" s="5" t="s">
        <v>1349</v>
      </c>
      <c r="B548" s="5" t="s">
        <v>1360</v>
      </c>
      <c r="C548" s="5" t="s">
        <v>1358</v>
      </c>
      <c r="D548" s="6" t="s">
        <v>1362</v>
      </c>
      <c r="E548" s="7" t="e">
        <f aca="false">D548*0.3*15000</f>
        <v>#VALUE!</v>
      </c>
      <c r="F548" s="8"/>
      <c r="G548" s="8"/>
      <c r="H548" s="8"/>
      <c r="I548" s="8"/>
      <c r="J548" s="8"/>
      <c r="K548" s="8"/>
    </row>
    <row r="549" customFormat="false" ht="12.75" hidden="false" customHeight="false" outlineLevel="0" collapsed="false">
      <c r="A549" s="5" t="s">
        <v>1349</v>
      </c>
      <c r="B549" s="5" t="s">
        <v>1363</v>
      </c>
      <c r="C549" s="5" t="s">
        <v>623</v>
      </c>
      <c r="D549" s="6" t="s">
        <v>1364</v>
      </c>
      <c r="E549" s="7" t="e">
        <f aca="false">D549*0.3*15000</f>
        <v>#VALUE!</v>
      </c>
      <c r="F549" s="8"/>
      <c r="G549" s="8"/>
      <c r="H549" s="8"/>
      <c r="I549" s="8"/>
      <c r="J549" s="8"/>
      <c r="K549" s="8"/>
    </row>
    <row r="550" customFormat="false" ht="12.75" hidden="false" customHeight="false" outlineLevel="0" collapsed="false">
      <c r="A550" s="5" t="s">
        <v>1349</v>
      </c>
      <c r="B550" s="5" t="s">
        <v>1363</v>
      </c>
      <c r="C550" s="5" t="s">
        <v>1365</v>
      </c>
      <c r="D550" s="6" t="s">
        <v>1366</v>
      </c>
      <c r="E550" s="7" t="e">
        <f aca="false">D550*0.3*15000</f>
        <v>#VALUE!</v>
      </c>
      <c r="F550" s="8"/>
      <c r="G550" s="8"/>
      <c r="H550" s="8"/>
      <c r="I550" s="8"/>
      <c r="J550" s="8"/>
      <c r="K550" s="8"/>
    </row>
    <row r="551" customFormat="false" ht="12.75" hidden="false" customHeight="false" outlineLevel="0" collapsed="false">
      <c r="A551" s="5" t="s">
        <v>1349</v>
      </c>
      <c r="B551" s="5" t="s">
        <v>1367</v>
      </c>
      <c r="C551" s="5" t="s">
        <v>623</v>
      </c>
      <c r="D551" s="6" t="s">
        <v>1368</v>
      </c>
      <c r="E551" s="7" t="e">
        <f aca="false">D551*0.3*15000</f>
        <v>#VALUE!</v>
      </c>
      <c r="F551" s="8"/>
      <c r="G551" s="8"/>
      <c r="H551" s="8"/>
      <c r="I551" s="8"/>
      <c r="J551" s="8"/>
      <c r="K551" s="8"/>
    </row>
    <row r="552" customFormat="false" ht="12.75" hidden="false" customHeight="false" outlineLevel="0" collapsed="false">
      <c r="A552" s="5" t="s">
        <v>1349</v>
      </c>
      <c r="B552" s="5" t="s">
        <v>1367</v>
      </c>
      <c r="C552" s="5" t="s">
        <v>1365</v>
      </c>
      <c r="D552" s="6" t="s">
        <v>1369</v>
      </c>
      <c r="E552" s="7" t="e">
        <f aca="false">D552*0.3*15000</f>
        <v>#VALUE!</v>
      </c>
      <c r="F552" s="8"/>
      <c r="G552" s="8"/>
      <c r="H552" s="8"/>
      <c r="I552" s="8"/>
      <c r="J552" s="8"/>
      <c r="K552" s="8"/>
    </row>
    <row r="553" customFormat="false" ht="12.75" hidden="false" customHeight="false" outlineLevel="0" collapsed="false">
      <c r="A553" s="5" t="s">
        <v>1349</v>
      </c>
      <c r="B553" s="5" t="s">
        <v>1370</v>
      </c>
      <c r="C553" s="5" t="s">
        <v>623</v>
      </c>
      <c r="D553" s="6" t="s">
        <v>1371</v>
      </c>
      <c r="E553" s="7" t="e">
        <f aca="false">D553*0.3*15000</f>
        <v>#VALUE!</v>
      </c>
      <c r="F553" s="8"/>
      <c r="G553" s="8"/>
      <c r="H553" s="8"/>
      <c r="I553" s="8"/>
      <c r="J553" s="8"/>
      <c r="K553" s="8"/>
    </row>
    <row r="554" customFormat="false" ht="12.75" hidden="false" customHeight="false" outlineLevel="0" collapsed="false">
      <c r="A554" s="5" t="s">
        <v>1349</v>
      </c>
      <c r="B554" s="5" t="s">
        <v>1370</v>
      </c>
      <c r="C554" s="5" t="s">
        <v>1365</v>
      </c>
      <c r="D554" s="6" t="s">
        <v>1372</v>
      </c>
      <c r="E554" s="7" t="e">
        <f aca="false">D554*0.3*15000</f>
        <v>#VALUE!</v>
      </c>
      <c r="F554" s="8"/>
      <c r="G554" s="8"/>
      <c r="H554" s="8"/>
      <c r="I554" s="8"/>
      <c r="J554" s="8"/>
      <c r="K554" s="8"/>
    </row>
    <row r="555" customFormat="false" ht="12.75" hidden="false" customHeight="false" outlineLevel="0" collapsed="false">
      <c r="A555" s="5" t="s">
        <v>1349</v>
      </c>
      <c r="B555" s="5" t="s">
        <v>1373</v>
      </c>
      <c r="C555" s="5" t="s">
        <v>1374</v>
      </c>
      <c r="D555" s="6" t="s">
        <v>1375</v>
      </c>
      <c r="E555" s="7" t="e">
        <f aca="false">D555*0.3*15000</f>
        <v>#VALUE!</v>
      </c>
      <c r="F555" s="8"/>
      <c r="G555" s="8"/>
      <c r="H555" s="8"/>
      <c r="I555" s="8"/>
      <c r="J555" s="8"/>
      <c r="K555" s="8"/>
    </row>
    <row r="556" customFormat="false" ht="12.75" hidden="false" customHeight="false" outlineLevel="0" collapsed="false">
      <c r="A556" s="5" t="s">
        <v>1349</v>
      </c>
      <c r="B556" s="5" t="s">
        <v>1376</v>
      </c>
      <c r="C556" s="5" t="s">
        <v>1377</v>
      </c>
      <c r="D556" s="6" t="s">
        <v>1378</v>
      </c>
      <c r="E556" s="7" t="e">
        <f aca="false">D556*0.3*15000</f>
        <v>#VALUE!</v>
      </c>
      <c r="F556" s="8"/>
      <c r="G556" s="8"/>
      <c r="H556" s="8"/>
      <c r="I556" s="8"/>
      <c r="J556" s="8"/>
      <c r="K556" s="8"/>
    </row>
    <row r="557" customFormat="false" ht="12.75" hidden="false" customHeight="false" outlineLevel="0" collapsed="false">
      <c r="A557" s="5" t="s">
        <v>1349</v>
      </c>
      <c r="B557" s="5" t="s">
        <v>1379</v>
      </c>
      <c r="C557" s="5" t="s">
        <v>1380</v>
      </c>
      <c r="D557" s="6" t="s">
        <v>1381</v>
      </c>
      <c r="E557" s="7" t="e">
        <f aca="false">D557*0.3*15000</f>
        <v>#VALUE!</v>
      </c>
      <c r="F557" s="8"/>
      <c r="G557" s="8"/>
      <c r="H557" s="8"/>
      <c r="I557" s="8"/>
      <c r="J557" s="8"/>
      <c r="K557" s="8"/>
    </row>
    <row r="558" customFormat="false" ht="12.75" hidden="false" customHeight="false" outlineLevel="0" collapsed="false">
      <c r="A558" s="5" t="s">
        <v>1349</v>
      </c>
      <c r="B558" s="5" t="s">
        <v>1382</v>
      </c>
      <c r="C558" s="5" t="s">
        <v>1377</v>
      </c>
      <c r="D558" s="6" t="s">
        <v>1383</v>
      </c>
      <c r="E558" s="7" t="e">
        <f aca="false">D558*0.3*15000</f>
        <v>#VALUE!</v>
      </c>
      <c r="F558" s="8"/>
      <c r="G558" s="8"/>
      <c r="H558" s="8"/>
      <c r="I558" s="8"/>
      <c r="J558" s="8"/>
      <c r="K558" s="8"/>
    </row>
    <row r="559" customFormat="false" ht="12.75" hidden="false" customHeight="false" outlineLevel="0" collapsed="false">
      <c r="A559" s="5" t="s">
        <v>1349</v>
      </c>
      <c r="B559" s="5" t="s">
        <v>1384</v>
      </c>
      <c r="C559" s="5" t="s">
        <v>1385</v>
      </c>
      <c r="D559" s="6" t="s">
        <v>1386</v>
      </c>
      <c r="E559" s="7" t="e">
        <f aca="false">D559*0.3*15000</f>
        <v>#VALUE!</v>
      </c>
      <c r="F559" s="8"/>
      <c r="G559" s="8"/>
      <c r="H559" s="8"/>
      <c r="I559" s="8"/>
      <c r="J559" s="8"/>
      <c r="K559" s="8"/>
    </row>
    <row r="560" customFormat="false" ht="12.75" hidden="false" customHeight="false" outlineLevel="0" collapsed="false">
      <c r="A560" s="5" t="s">
        <v>1349</v>
      </c>
      <c r="B560" s="5" t="s">
        <v>1387</v>
      </c>
      <c r="C560" s="5" t="s">
        <v>1388</v>
      </c>
      <c r="D560" s="6" t="s">
        <v>1389</v>
      </c>
      <c r="E560" s="7" t="e">
        <f aca="false">D560*0.3*15000</f>
        <v>#VALUE!</v>
      </c>
      <c r="F560" s="8"/>
      <c r="G560" s="8"/>
      <c r="H560" s="8"/>
      <c r="I560" s="8"/>
      <c r="J560" s="8"/>
      <c r="K560" s="8"/>
    </row>
    <row r="561" customFormat="false" ht="12.75" hidden="false" customHeight="false" outlineLevel="0" collapsed="false">
      <c r="A561" s="5" t="s">
        <v>1349</v>
      </c>
      <c r="B561" s="5" t="s">
        <v>1390</v>
      </c>
      <c r="C561" s="5" t="s">
        <v>1391</v>
      </c>
      <c r="D561" s="6" t="s">
        <v>1392</v>
      </c>
      <c r="E561" s="7" t="e">
        <f aca="false">D561*0.3*15000</f>
        <v>#VALUE!</v>
      </c>
      <c r="F561" s="8"/>
      <c r="G561" s="8"/>
      <c r="H561" s="8"/>
      <c r="I561" s="8"/>
      <c r="J561" s="8"/>
      <c r="K561" s="8"/>
    </row>
    <row r="562" customFormat="false" ht="12.75" hidden="false" customHeight="false" outlineLevel="0" collapsed="false">
      <c r="A562" s="5" t="s">
        <v>1349</v>
      </c>
      <c r="B562" s="5" t="s">
        <v>1393</v>
      </c>
      <c r="C562" s="5" t="s">
        <v>1394</v>
      </c>
      <c r="D562" s="6" t="s">
        <v>1395</v>
      </c>
      <c r="E562" s="7" t="e">
        <f aca="false">D562*0.3*15000</f>
        <v>#VALUE!</v>
      </c>
      <c r="F562" s="8"/>
      <c r="G562" s="8"/>
      <c r="H562" s="8"/>
      <c r="I562" s="8"/>
      <c r="J562" s="8"/>
      <c r="K562" s="8"/>
    </row>
    <row r="563" customFormat="false" ht="12.75" hidden="false" customHeight="false" outlineLevel="0" collapsed="false">
      <c r="A563" s="5" t="s">
        <v>1349</v>
      </c>
      <c r="B563" s="5" t="s">
        <v>1396</v>
      </c>
      <c r="C563" s="5" t="s">
        <v>1397</v>
      </c>
      <c r="D563" s="6" t="s">
        <v>1398</v>
      </c>
      <c r="E563" s="7" t="e">
        <f aca="false">D563*0.3*15000</f>
        <v>#VALUE!</v>
      </c>
      <c r="F563" s="8"/>
      <c r="G563" s="8"/>
      <c r="H563" s="8"/>
      <c r="I563" s="8"/>
      <c r="J563" s="8"/>
      <c r="K563" s="8"/>
    </row>
    <row r="564" customFormat="false" ht="12.75" hidden="false" customHeight="false" outlineLevel="0" collapsed="false">
      <c r="A564" s="5" t="s">
        <v>1349</v>
      </c>
      <c r="B564" s="5" t="s">
        <v>1396</v>
      </c>
      <c r="C564" s="5" t="s">
        <v>1399</v>
      </c>
      <c r="D564" s="6" t="s">
        <v>1400</v>
      </c>
      <c r="E564" s="7" t="e">
        <f aca="false">D564*0.3*15000</f>
        <v>#VALUE!</v>
      </c>
      <c r="F564" s="8"/>
      <c r="G564" s="8"/>
      <c r="H564" s="8"/>
      <c r="I564" s="8"/>
      <c r="J564" s="8"/>
      <c r="K564" s="8"/>
    </row>
    <row r="565" customFormat="false" ht="12.75" hidden="false" customHeight="false" outlineLevel="0" collapsed="false">
      <c r="A565" s="5" t="s">
        <v>1349</v>
      </c>
      <c r="B565" s="5" t="s">
        <v>1401</v>
      </c>
      <c r="C565" s="5" t="s">
        <v>1402</v>
      </c>
      <c r="D565" s="6" t="s">
        <v>1403</v>
      </c>
      <c r="E565" s="7" t="e">
        <f aca="false">D565*0.3*15000</f>
        <v>#VALUE!</v>
      </c>
      <c r="F565" s="8"/>
      <c r="G565" s="8"/>
      <c r="H565" s="8"/>
      <c r="I565" s="8"/>
      <c r="J565" s="8"/>
      <c r="K565" s="8"/>
    </row>
    <row r="566" customFormat="false" ht="12.75" hidden="false" customHeight="false" outlineLevel="0" collapsed="false">
      <c r="A566" s="5" t="s">
        <v>1349</v>
      </c>
      <c r="B566" s="5" t="s">
        <v>1404</v>
      </c>
      <c r="C566" s="5" t="s">
        <v>1405</v>
      </c>
      <c r="D566" s="6" t="s">
        <v>1406</v>
      </c>
      <c r="E566" s="7" t="e">
        <f aca="false">D566*0.3*15000</f>
        <v>#VALUE!</v>
      </c>
      <c r="F566" s="8"/>
      <c r="G566" s="8"/>
      <c r="H566" s="8"/>
      <c r="I566" s="8"/>
      <c r="J566" s="8"/>
      <c r="K566" s="8"/>
    </row>
    <row r="567" customFormat="false" ht="12.75" hidden="false" customHeight="false" outlineLevel="0" collapsed="false">
      <c r="A567" s="5" t="s">
        <v>1349</v>
      </c>
      <c r="B567" s="5" t="s">
        <v>1404</v>
      </c>
      <c r="C567" s="5" t="s">
        <v>1351</v>
      </c>
      <c r="D567" s="6" t="s">
        <v>1407</v>
      </c>
      <c r="E567" s="7" t="e">
        <f aca="false">D567*0.3*15000</f>
        <v>#VALUE!</v>
      </c>
      <c r="F567" s="8"/>
      <c r="G567" s="8"/>
      <c r="H567" s="8"/>
      <c r="I567" s="8"/>
      <c r="J567" s="8"/>
      <c r="K567" s="8"/>
    </row>
    <row r="568" customFormat="false" ht="12.75" hidden="false" customHeight="false" outlineLevel="0" collapsed="false">
      <c r="A568" s="5" t="s">
        <v>1349</v>
      </c>
      <c r="B568" s="5" t="s">
        <v>1408</v>
      </c>
      <c r="C568" s="5" t="s">
        <v>1405</v>
      </c>
      <c r="D568" s="6" t="s">
        <v>1409</v>
      </c>
      <c r="E568" s="7" t="e">
        <f aca="false">D568*0.3*15000</f>
        <v>#VALUE!</v>
      </c>
      <c r="F568" s="8"/>
      <c r="G568" s="8"/>
      <c r="H568" s="8"/>
      <c r="I568" s="8"/>
      <c r="J568" s="8"/>
      <c r="K568" s="8"/>
    </row>
    <row r="569" customFormat="false" ht="12.75" hidden="false" customHeight="false" outlineLevel="0" collapsed="false">
      <c r="A569" s="5" t="s">
        <v>1349</v>
      </c>
      <c r="B569" s="5" t="s">
        <v>1408</v>
      </c>
      <c r="C569" s="5" t="s">
        <v>1351</v>
      </c>
      <c r="D569" s="6" t="s">
        <v>1410</v>
      </c>
      <c r="E569" s="7" t="e">
        <f aca="false">D569*0.3*15000</f>
        <v>#VALUE!</v>
      </c>
      <c r="F569" s="8"/>
      <c r="G569" s="8"/>
      <c r="H569" s="8"/>
      <c r="I569" s="8"/>
      <c r="J569" s="8"/>
      <c r="K569" s="8"/>
    </row>
    <row r="570" customFormat="false" ht="12.75" hidden="false" customHeight="false" outlineLevel="0" collapsed="false">
      <c r="A570" s="5" t="s">
        <v>1349</v>
      </c>
      <c r="B570" s="5" t="s">
        <v>1411</v>
      </c>
      <c r="C570" s="5" t="s">
        <v>1412</v>
      </c>
      <c r="D570" s="6" t="s">
        <v>1413</v>
      </c>
      <c r="E570" s="7" t="e">
        <f aca="false">D570*0.3*15000</f>
        <v>#VALUE!</v>
      </c>
      <c r="F570" s="8"/>
      <c r="G570" s="8"/>
      <c r="H570" s="8"/>
      <c r="I570" s="8"/>
      <c r="J570" s="8"/>
      <c r="K570" s="8"/>
    </row>
    <row r="571" customFormat="false" ht="12.75" hidden="false" customHeight="false" outlineLevel="0" collapsed="false">
      <c r="A571" s="5" t="s">
        <v>1349</v>
      </c>
      <c r="B571" s="5" t="s">
        <v>1414</v>
      </c>
      <c r="C571" s="5" t="s">
        <v>1415</v>
      </c>
      <c r="D571" s="6" t="s">
        <v>1416</v>
      </c>
      <c r="E571" s="7" t="e">
        <f aca="false">D571*0.3*15000</f>
        <v>#VALUE!</v>
      </c>
      <c r="F571" s="8"/>
      <c r="G571" s="8"/>
      <c r="H571" s="8"/>
      <c r="I571" s="8"/>
      <c r="J571" s="8"/>
      <c r="K571" s="8"/>
    </row>
    <row r="572" customFormat="false" ht="12.75" hidden="false" customHeight="false" outlineLevel="0" collapsed="false">
      <c r="A572" s="5" t="s">
        <v>1349</v>
      </c>
      <c r="B572" s="5" t="s">
        <v>1417</v>
      </c>
      <c r="C572" s="5" t="s">
        <v>1418</v>
      </c>
      <c r="D572" s="6" t="s">
        <v>1419</v>
      </c>
      <c r="E572" s="7" t="e">
        <f aca="false">D572*0.3*15000</f>
        <v>#VALUE!</v>
      </c>
      <c r="F572" s="8"/>
      <c r="G572" s="8"/>
      <c r="H572" s="8"/>
      <c r="I572" s="8"/>
      <c r="J572" s="8"/>
      <c r="K572" s="8"/>
    </row>
    <row r="573" customFormat="false" ht="12.75" hidden="false" customHeight="false" outlineLevel="0" collapsed="false">
      <c r="A573" s="5" t="s">
        <v>1349</v>
      </c>
      <c r="B573" s="5" t="s">
        <v>1417</v>
      </c>
      <c r="C573" s="5" t="s">
        <v>1420</v>
      </c>
      <c r="D573" s="6" t="s">
        <v>1421</v>
      </c>
      <c r="E573" s="7" t="e">
        <f aca="false">D573*0.3*15000</f>
        <v>#VALUE!</v>
      </c>
      <c r="F573" s="8"/>
      <c r="G573" s="8"/>
      <c r="H573" s="8"/>
      <c r="I573" s="8"/>
      <c r="J573" s="8"/>
      <c r="K573" s="8"/>
    </row>
    <row r="574" customFormat="false" ht="12.75" hidden="false" customHeight="false" outlineLevel="0" collapsed="false">
      <c r="A574" s="5" t="s">
        <v>1349</v>
      </c>
      <c r="B574" s="5" t="s">
        <v>1422</v>
      </c>
      <c r="C574" s="5" t="s">
        <v>1423</v>
      </c>
      <c r="D574" s="6" t="s">
        <v>1424</v>
      </c>
      <c r="E574" s="7" t="e">
        <f aca="false">D574*0.3*15000</f>
        <v>#VALUE!</v>
      </c>
      <c r="F574" s="8"/>
      <c r="G574" s="8"/>
      <c r="H574" s="8"/>
      <c r="I574" s="8"/>
      <c r="J574" s="8"/>
      <c r="K574" s="8"/>
    </row>
    <row r="575" customFormat="false" ht="12.75" hidden="false" customHeight="false" outlineLevel="0" collapsed="false">
      <c r="A575" s="5" t="s">
        <v>1349</v>
      </c>
      <c r="B575" s="5" t="s">
        <v>1425</v>
      </c>
      <c r="C575" s="5" t="s">
        <v>1426</v>
      </c>
      <c r="D575" s="6" t="s">
        <v>1427</v>
      </c>
      <c r="E575" s="7" t="e">
        <f aca="false">D575*0.3*15000</f>
        <v>#VALUE!</v>
      </c>
      <c r="F575" s="8"/>
      <c r="G575" s="8"/>
      <c r="H575" s="8"/>
      <c r="I575" s="8"/>
      <c r="J575" s="8"/>
      <c r="K575" s="8"/>
    </row>
    <row r="576" customFormat="false" ht="12.75" hidden="false" customHeight="false" outlineLevel="0" collapsed="false">
      <c r="A576" s="5" t="s">
        <v>1349</v>
      </c>
      <c r="B576" s="5" t="s">
        <v>1425</v>
      </c>
      <c r="C576" s="5" t="s">
        <v>1428</v>
      </c>
      <c r="D576" s="6" t="s">
        <v>1429</v>
      </c>
      <c r="E576" s="7" t="e">
        <f aca="false">D576*0.3*15000</f>
        <v>#VALUE!</v>
      </c>
      <c r="F576" s="8"/>
      <c r="G576" s="8"/>
      <c r="H576" s="8"/>
      <c r="I576" s="8"/>
      <c r="J576" s="8"/>
      <c r="K576" s="8"/>
    </row>
    <row r="577" customFormat="false" ht="12.75" hidden="false" customHeight="false" outlineLevel="0" collapsed="false">
      <c r="A577" s="5" t="s">
        <v>1349</v>
      </c>
      <c r="B577" s="5" t="s">
        <v>1430</v>
      </c>
      <c r="C577" s="5" t="s">
        <v>1426</v>
      </c>
      <c r="D577" s="6" t="s">
        <v>1431</v>
      </c>
      <c r="E577" s="7" t="e">
        <f aca="false">D577*0.3*15000</f>
        <v>#VALUE!</v>
      </c>
      <c r="F577" s="8"/>
      <c r="G577" s="8"/>
      <c r="H577" s="8"/>
      <c r="I577" s="8"/>
      <c r="J577" s="8"/>
      <c r="K577" s="8"/>
    </row>
    <row r="578" customFormat="false" ht="12.75" hidden="false" customHeight="false" outlineLevel="0" collapsed="false">
      <c r="A578" s="5" t="s">
        <v>1349</v>
      </c>
      <c r="B578" s="5" t="s">
        <v>1430</v>
      </c>
      <c r="C578" s="5" t="s">
        <v>1428</v>
      </c>
      <c r="D578" s="6" t="s">
        <v>1432</v>
      </c>
      <c r="E578" s="7" t="e">
        <f aca="false">D578*0.3*15000</f>
        <v>#VALUE!</v>
      </c>
      <c r="F578" s="8"/>
      <c r="G578" s="8"/>
      <c r="H578" s="8"/>
      <c r="I578" s="8"/>
      <c r="J578" s="8"/>
      <c r="K578" s="8"/>
    </row>
    <row r="579" customFormat="false" ht="12.75" hidden="false" customHeight="false" outlineLevel="0" collapsed="false">
      <c r="A579" s="5" t="s">
        <v>1349</v>
      </c>
      <c r="B579" s="5" t="s">
        <v>1433</v>
      </c>
      <c r="C579" s="5" t="s">
        <v>1434</v>
      </c>
      <c r="D579" s="6" t="s">
        <v>1435</v>
      </c>
      <c r="E579" s="7" t="e">
        <f aca="false">D579*0.3*15000</f>
        <v>#VALUE!</v>
      </c>
      <c r="F579" s="8"/>
      <c r="G579" s="8"/>
      <c r="H579" s="8"/>
      <c r="I579" s="8"/>
      <c r="J579" s="8"/>
      <c r="K579" s="8"/>
    </row>
    <row r="580" customFormat="false" ht="12.75" hidden="false" customHeight="false" outlineLevel="0" collapsed="false">
      <c r="A580" s="5" t="s">
        <v>1349</v>
      </c>
      <c r="B580" s="5" t="s">
        <v>1436</v>
      </c>
      <c r="C580" s="5" t="s">
        <v>1437</v>
      </c>
      <c r="D580" s="6" t="s">
        <v>1438</v>
      </c>
      <c r="E580" s="7" t="e">
        <f aca="false">D580*0.3*15000</f>
        <v>#VALUE!</v>
      </c>
      <c r="F580" s="8"/>
      <c r="G580" s="8"/>
      <c r="H580" s="8"/>
      <c r="I580" s="8"/>
      <c r="J580" s="8"/>
      <c r="K580" s="8"/>
    </row>
    <row r="581" customFormat="false" ht="12.75" hidden="false" customHeight="false" outlineLevel="0" collapsed="false">
      <c r="A581" s="5" t="s">
        <v>1349</v>
      </c>
      <c r="B581" s="5" t="s">
        <v>1439</v>
      </c>
      <c r="C581" s="5" t="s">
        <v>1440</v>
      </c>
      <c r="D581" s="6" t="s">
        <v>1441</v>
      </c>
      <c r="E581" s="7" t="e">
        <f aca="false">D581*0.3*15000</f>
        <v>#VALUE!</v>
      </c>
      <c r="F581" s="8"/>
      <c r="G581" s="8"/>
      <c r="H581" s="8"/>
      <c r="I581" s="8"/>
      <c r="J581" s="8"/>
      <c r="K581" s="8"/>
    </row>
    <row r="582" customFormat="false" ht="12.75" hidden="false" customHeight="false" outlineLevel="0" collapsed="false">
      <c r="A582" s="5" t="s">
        <v>1349</v>
      </c>
      <c r="B582" s="5" t="s">
        <v>1442</v>
      </c>
      <c r="C582" s="5" t="s">
        <v>367</v>
      </c>
      <c r="D582" s="6" t="s">
        <v>1443</v>
      </c>
      <c r="E582" s="7" t="e">
        <f aca="false">D582*0.3*15000</f>
        <v>#VALUE!</v>
      </c>
      <c r="F582" s="8"/>
      <c r="G582" s="8"/>
      <c r="H582" s="8"/>
      <c r="I582" s="8"/>
      <c r="J582" s="8"/>
      <c r="K582" s="8"/>
    </row>
    <row r="583" customFormat="false" ht="12.75" hidden="false" customHeight="false" outlineLevel="0" collapsed="false">
      <c r="A583" s="5" t="s">
        <v>1349</v>
      </c>
      <c r="B583" s="5" t="s">
        <v>1444</v>
      </c>
      <c r="C583" s="5" t="s">
        <v>1445</v>
      </c>
      <c r="D583" s="6" t="s">
        <v>1446</v>
      </c>
      <c r="E583" s="7" t="e">
        <f aca="false">D583*0.3*15000</f>
        <v>#VALUE!</v>
      </c>
      <c r="F583" s="8"/>
      <c r="G583" s="8"/>
      <c r="H583" s="8"/>
      <c r="I583" s="8"/>
      <c r="J583" s="8"/>
      <c r="K583" s="8"/>
    </row>
    <row r="584" customFormat="false" ht="12.75" hidden="false" customHeight="false" outlineLevel="0" collapsed="false">
      <c r="A584" s="5" t="s">
        <v>1349</v>
      </c>
      <c r="B584" s="5" t="s">
        <v>1447</v>
      </c>
      <c r="C584" s="5" t="s">
        <v>1448</v>
      </c>
      <c r="D584" s="6" t="s">
        <v>1449</v>
      </c>
      <c r="E584" s="7" t="e">
        <f aca="false">D584*0.3*15000</f>
        <v>#VALUE!</v>
      </c>
      <c r="F584" s="8"/>
      <c r="G584" s="8"/>
      <c r="H584" s="8"/>
      <c r="I584" s="8"/>
      <c r="J584" s="8"/>
      <c r="K584" s="8"/>
    </row>
    <row r="585" customFormat="false" ht="12.75" hidden="false" customHeight="false" outlineLevel="0" collapsed="false">
      <c r="A585" s="5" t="s">
        <v>1349</v>
      </c>
      <c r="B585" s="5" t="s">
        <v>1450</v>
      </c>
      <c r="C585" s="5" t="s">
        <v>1451</v>
      </c>
      <c r="D585" s="6" t="s">
        <v>1452</v>
      </c>
      <c r="E585" s="7" t="e">
        <f aca="false">D585*0.3*15000</f>
        <v>#VALUE!</v>
      </c>
      <c r="F585" s="8"/>
      <c r="G585" s="8"/>
      <c r="H585" s="8"/>
      <c r="I585" s="8"/>
      <c r="J585" s="8"/>
      <c r="K585" s="8"/>
    </row>
    <row r="586" customFormat="false" ht="12.75" hidden="false" customHeight="false" outlineLevel="0" collapsed="false">
      <c r="A586" s="5" t="s">
        <v>1349</v>
      </c>
      <c r="B586" s="5" t="s">
        <v>1453</v>
      </c>
      <c r="C586" s="5" t="s">
        <v>1454</v>
      </c>
      <c r="D586" s="6" t="s">
        <v>1455</v>
      </c>
      <c r="E586" s="7" t="e">
        <f aca="false">D586*0.3*15000</f>
        <v>#VALUE!</v>
      </c>
      <c r="F586" s="8"/>
      <c r="G586" s="8"/>
      <c r="H586" s="8"/>
      <c r="I586" s="8"/>
      <c r="J586" s="8"/>
      <c r="K586" s="8"/>
    </row>
    <row r="587" customFormat="false" ht="12.75" hidden="false" customHeight="false" outlineLevel="0" collapsed="false">
      <c r="A587" s="5" t="s">
        <v>1349</v>
      </c>
      <c r="B587" s="5" t="s">
        <v>1453</v>
      </c>
      <c r="C587" s="5" t="s">
        <v>1456</v>
      </c>
      <c r="D587" s="6" t="s">
        <v>1457</v>
      </c>
      <c r="E587" s="7" t="e">
        <f aca="false">D587*0.3*15000</f>
        <v>#VALUE!</v>
      </c>
      <c r="F587" s="8"/>
      <c r="G587" s="8"/>
      <c r="H587" s="8"/>
      <c r="I587" s="8"/>
      <c r="J587" s="8"/>
      <c r="K587" s="8"/>
    </row>
    <row r="588" customFormat="false" ht="12.75" hidden="false" customHeight="false" outlineLevel="0" collapsed="false">
      <c r="A588" s="5" t="s">
        <v>1349</v>
      </c>
      <c r="B588" s="5" t="s">
        <v>1453</v>
      </c>
      <c r="C588" s="5" t="s">
        <v>1458</v>
      </c>
      <c r="D588" s="6" t="s">
        <v>1459</v>
      </c>
      <c r="E588" s="7" t="e">
        <f aca="false">D588*0.3*15000</f>
        <v>#VALUE!</v>
      </c>
      <c r="F588" s="8"/>
      <c r="G588" s="8"/>
      <c r="H588" s="8"/>
      <c r="I588" s="8"/>
      <c r="J588" s="8"/>
      <c r="K588" s="8"/>
    </row>
    <row r="589" customFormat="false" ht="12.75" hidden="false" customHeight="false" outlineLevel="0" collapsed="false">
      <c r="A589" s="5" t="s">
        <v>1349</v>
      </c>
      <c r="B589" s="5" t="s">
        <v>1453</v>
      </c>
      <c r="C589" s="5" t="s">
        <v>1460</v>
      </c>
      <c r="D589" s="6" t="s">
        <v>1461</v>
      </c>
      <c r="E589" s="7" t="e">
        <f aca="false">D589*0.3*15000</f>
        <v>#VALUE!</v>
      </c>
      <c r="F589" s="8"/>
      <c r="G589" s="8"/>
      <c r="H589" s="8"/>
      <c r="I589" s="8"/>
      <c r="J589" s="8"/>
      <c r="K589" s="8"/>
    </row>
    <row r="590" customFormat="false" ht="12.75" hidden="false" customHeight="false" outlineLevel="0" collapsed="false">
      <c r="A590" s="5" t="s">
        <v>1349</v>
      </c>
      <c r="B590" s="5" t="s">
        <v>1462</v>
      </c>
      <c r="C590" s="5" t="s">
        <v>1463</v>
      </c>
      <c r="D590" s="6" t="s">
        <v>1464</v>
      </c>
      <c r="E590" s="7" t="e">
        <f aca="false">D590*0.3*15000</f>
        <v>#VALUE!</v>
      </c>
      <c r="F590" s="8"/>
      <c r="G590" s="8"/>
      <c r="H590" s="8"/>
      <c r="I590" s="8"/>
      <c r="J590" s="8"/>
      <c r="K590" s="8"/>
    </row>
    <row r="591" customFormat="false" ht="12.75" hidden="false" customHeight="false" outlineLevel="0" collapsed="false">
      <c r="A591" s="5" t="s">
        <v>1349</v>
      </c>
      <c r="B591" s="5" t="s">
        <v>1465</v>
      </c>
      <c r="C591" s="5" t="s">
        <v>474</v>
      </c>
      <c r="D591" s="6" t="s">
        <v>1466</v>
      </c>
      <c r="E591" s="7" t="e">
        <f aca="false">D591*0.3*15000</f>
        <v>#VALUE!</v>
      </c>
      <c r="F591" s="8"/>
      <c r="G591" s="8"/>
      <c r="H591" s="8"/>
      <c r="I591" s="8"/>
      <c r="J591" s="8"/>
      <c r="K591" s="8"/>
    </row>
    <row r="592" customFormat="false" ht="12.75" hidden="false" customHeight="false" outlineLevel="0" collapsed="false">
      <c r="A592" s="5" t="s">
        <v>1349</v>
      </c>
      <c r="B592" s="5" t="s">
        <v>1467</v>
      </c>
      <c r="C592" s="5" t="s">
        <v>1468</v>
      </c>
      <c r="D592" s="6" t="s">
        <v>1469</v>
      </c>
      <c r="E592" s="7" t="e">
        <f aca="false">D592*0.3*15000</f>
        <v>#VALUE!</v>
      </c>
      <c r="F592" s="8"/>
      <c r="G592" s="8"/>
      <c r="H592" s="8"/>
      <c r="I592" s="8"/>
      <c r="J592" s="8"/>
      <c r="K592" s="8"/>
    </row>
    <row r="593" customFormat="false" ht="12.75" hidden="false" customHeight="false" outlineLevel="0" collapsed="false">
      <c r="A593" s="5" t="s">
        <v>1349</v>
      </c>
      <c r="B593" s="5" t="s">
        <v>1470</v>
      </c>
      <c r="C593" s="5" t="s">
        <v>526</v>
      </c>
      <c r="D593" s="6" t="s">
        <v>1471</v>
      </c>
      <c r="E593" s="7" t="e">
        <f aca="false">D593*0.3*15000</f>
        <v>#VALUE!</v>
      </c>
      <c r="F593" s="8"/>
      <c r="G593" s="8"/>
      <c r="H593" s="8"/>
      <c r="I593" s="8"/>
      <c r="J593" s="8"/>
      <c r="K593" s="8"/>
    </row>
    <row r="594" customFormat="false" ht="12.75" hidden="false" customHeight="false" outlineLevel="0" collapsed="false">
      <c r="A594" s="5" t="s">
        <v>1349</v>
      </c>
      <c r="B594" s="5" t="s">
        <v>1472</v>
      </c>
      <c r="C594" s="5" t="s">
        <v>1473</v>
      </c>
      <c r="D594" s="6" t="s">
        <v>1474</v>
      </c>
      <c r="E594" s="7" t="e">
        <f aca="false">D594*0.3*15000</f>
        <v>#VALUE!</v>
      </c>
      <c r="F594" s="8"/>
      <c r="G594" s="8"/>
      <c r="H594" s="8"/>
      <c r="I594" s="8"/>
      <c r="J594" s="8"/>
      <c r="K594" s="8"/>
    </row>
    <row r="595" customFormat="false" ht="12.75" hidden="false" customHeight="false" outlineLevel="0" collapsed="false">
      <c r="A595" s="5" t="s">
        <v>1349</v>
      </c>
      <c r="B595" s="5" t="s">
        <v>1475</v>
      </c>
      <c r="C595" s="5" t="s">
        <v>122</v>
      </c>
      <c r="D595" s="6" t="s">
        <v>1476</v>
      </c>
      <c r="E595" s="7" t="e">
        <f aca="false">D595*0.3*15000</f>
        <v>#VALUE!</v>
      </c>
      <c r="F595" s="8"/>
      <c r="G595" s="8"/>
      <c r="H595" s="8"/>
      <c r="I595" s="8"/>
      <c r="J595" s="8"/>
      <c r="K595" s="8"/>
    </row>
    <row r="596" customFormat="false" ht="12.75" hidden="false" customHeight="false" outlineLevel="0" collapsed="false">
      <c r="A596" s="5" t="s">
        <v>1477</v>
      </c>
      <c r="B596" s="5" t="s">
        <v>1478</v>
      </c>
      <c r="C596" s="5" t="s">
        <v>1479</v>
      </c>
      <c r="D596" s="6" t="s">
        <v>1480</v>
      </c>
      <c r="E596" s="7" t="e">
        <f aca="false">D596*0.3*15000</f>
        <v>#VALUE!</v>
      </c>
      <c r="F596" s="8"/>
      <c r="G596" s="8"/>
      <c r="H596" s="8"/>
      <c r="I596" s="8"/>
      <c r="J596" s="8"/>
      <c r="K596" s="8"/>
    </row>
    <row r="597" customFormat="false" ht="12.75" hidden="false" customHeight="false" outlineLevel="0" collapsed="false">
      <c r="A597" s="5" t="s">
        <v>1477</v>
      </c>
      <c r="B597" s="5" t="s">
        <v>1481</v>
      </c>
      <c r="C597" s="5" t="s">
        <v>1482</v>
      </c>
      <c r="D597" s="6" t="s">
        <v>1483</v>
      </c>
      <c r="E597" s="7" t="e">
        <f aca="false">D597*0.3*15000</f>
        <v>#VALUE!</v>
      </c>
      <c r="F597" s="8"/>
      <c r="G597" s="8"/>
      <c r="H597" s="8"/>
      <c r="I597" s="8"/>
      <c r="J597" s="8"/>
      <c r="K597" s="8"/>
    </row>
    <row r="598" customFormat="false" ht="12.75" hidden="false" customHeight="false" outlineLevel="0" collapsed="false">
      <c r="A598" s="5" t="s">
        <v>1477</v>
      </c>
      <c r="B598" s="5" t="s">
        <v>1484</v>
      </c>
      <c r="C598" s="5" t="s">
        <v>1485</v>
      </c>
      <c r="D598" s="6" t="s">
        <v>1486</v>
      </c>
      <c r="E598" s="7" t="e">
        <f aca="false">D598*0.3*15000</f>
        <v>#VALUE!</v>
      </c>
      <c r="F598" s="8"/>
      <c r="G598" s="8"/>
      <c r="H598" s="8"/>
      <c r="I598" s="8"/>
      <c r="J598" s="8"/>
      <c r="K598" s="8"/>
    </row>
    <row r="599" customFormat="false" ht="12.75" hidden="false" customHeight="false" outlineLevel="0" collapsed="false">
      <c r="A599" s="5" t="s">
        <v>1477</v>
      </c>
      <c r="B599" s="5" t="s">
        <v>1487</v>
      </c>
      <c r="C599" s="5" t="s">
        <v>465</v>
      </c>
      <c r="D599" s="6" t="s">
        <v>1488</v>
      </c>
      <c r="E599" s="7" t="e">
        <f aca="false">D599*0.3*15000</f>
        <v>#VALUE!</v>
      </c>
      <c r="F599" s="8"/>
      <c r="G599" s="8"/>
      <c r="H599" s="8"/>
      <c r="I599" s="8"/>
      <c r="J599" s="8"/>
      <c r="K599" s="8"/>
    </row>
    <row r="600" customFormat="false" ht="12.75" hidden="false" customHeight="false" outlineLevel="0" collapsed="false">
      <c r="A600" s="5" t="s">
        <v>1477</v>
      </c>
      <c r="B600" s="5" t="s">
        <v>1487</v>
      </c>
      <c r="C600" s="5" t="s">
        <v>305</v>
      </c>
      <c r="D600" s="6" t="s">
        <v>1489</v>
      </c>
      <c r="E600" s="7" t="e">
        <f aca="false">D600*0.3*15000</f>
        <v>#VALUE!</v>
      </c>
      <c r="F600" s="8"/>
      <c r="G600" s="8"/>
      <c r="H600" s="8"/>
      <c r="I600" s="8"/>
      <c r="J600" s="8"/>
      <c r="K600" s="8"/>
    </row>
    <row r="601" customFormat="false" ht="12.75" hidden="false" customHeight="false" outlineLevel="0" collapsed="false">
      <c r="A601" s="5" t="s">
        <v>1477</v>
      </c>
      <c r="B601" s="5" t="s">
        <v>1490</v>
      </c>
      <c r="C601" s="5" t="s">
        <v>305</v>
      </c>
      <c r="D601" s="6" t="s">
        <v>1491</v>
      </c>
      <c r="E601" s="7" t="e">
        <f aca="false">D601*0.3*15000</f>
        <v>#VALUE!</v>
      </c>
      <c r="F601" s="8"/>
      <c r="G601" s="8"/>
      <c r="H601" s="8"/>
      <c r="I601" s="8"/>
      <c r="J601" s="8"/>
      <c r="K601" s="8"/>
    </row>
    <row r="602" customFormat="false" ht="12.75" hidden="false" customHeight="false" outlineLevel="0" collapsed="false">
      <c r="A602" s="5" t="s">
        <v>1477</v>
      </c>
      <c r="B602" s="5" t="s">
        <v>1492</v>
      </c>
      <c r="C602" s="5" t="s">
        <v>465</v>
      </c>
      <c r="D602" s="6" t="s">
        <v>1493</v>
      </c>
      <c r="E602" s="7" t="e">
        <f aca="false">D602*0.3*15000</f>
        <v>#VALUE!</v>
      </c>
      <c r="F602" s="8"/>
      <c r="G602" s="8"/>
      <c r="H602" s="8"/>
      <c r="I602" s="8"/>
      <c r="J602" s="8"/>
      <c r="K602" s="8"/>
    </row>
    <row r="603" customFormat="false" ht="12.75" hidden="false" customHeight="false" outlineLevel="0" collapsed="false">
      <c r="A603" s="5" t="s">
        <v>1477</v>
      </c>
      <c r="B603" s="5" t="s">
        <v>1494</v>
      </c>
      <c r="C603" s="5" t="s">
        <v>1495</v>
      </c>
      <c r="D603" s="6" t="s">
        <v>1496</v>
      </c>
      <c r="E603" s="7" t="e">
        <f aca="false">D603*0.3*15000</f>
        <v>#VALUE!</v>
      </c>
      <c r="F603" s="8"/>
      <c r="G603" s="8"/>
      <c r="H603" s="8"/>
      <c r="I603" s="8"/>
      <c r="J603" s="8"/>
      <c r="K603" s="8"/>
    </row>
    <row r="604" customFormat="false" ht="12.75" hidden="false" customHeight="false" outlineLevel="0" collapsed="false">
      <c r="A604" s="5" t="s">
        <v>1477</v>
      </c>
      <c r="B604" s="5" t="s">
        <v>1494</v>
      </c>
      <c r="C604" s="5" t="s">
        <v>1497</v>
      </c>
      <c r="D604" s="6" t="s">
        <v>1498</v>
      </c>
      <c r="E604" s="7" t="e">
        <f aca="false">D604*0.3*15000</f>
        <v>#VALUE!</v>
      </c>
      <c r="F604" s="8"/>
      <c r="G604" s="8"/>
      <c r="H604" s="8"/>
      <c r="I604" s="8"/>
      <c r="J604" s="8"/>
      <c r="K604" s="8"/>
    </row>
    <row r="605" customFormat="false" ht="12.75" hidden="false" customHeight="false" outlineLevel="0" collapsed="false">
      <c r="A605" s="5" t="s">
        <v>1477</v>
      </c>
      <c r="B605" s="5" t="s">
        <v>1499</v>
      </c>
      <c r="C605" s="5" t="s">
        <v>1500</v>
      </c>
      <c r="D605" s="6" t="s">
        <v>1501</v>
      </c>
      <c r="E605" s="7" t="e">
        <f aca="false">D605*0.3*15000</f>
        <v>#VALUE!</v>
      </c>
      <c r="F605" s="8"/>
      <c r="G605" s="8"/>
      <c r="H605" s="8"/>
      <c r="I605" s="8"/>
      <c r="J605" s="8"/>
      <c r="K605" s="8"/>
    </row>
    <row r="606" customFormat="false" ht="12.75" hidden="false" customHeight="false" outlineLevel="0" collapsed="false">
      <c r="A606" s="5" t="s">
        <v>1477</v>
      </c>
      <c r="B606" s="5" t="s">
        <v>1502</v>
      </c>
      <c r="C606" s="5" t="s">
        <v>1503</v>
      </c>
      <c r="D606" s="6" t="s">
        <v>1504</v>
      </c>
      <c r="E606" s="7" t="e">
        <f aca="false">D606*0.3*15000</f>
        <v>#VALUE!</v>
      </c>
      <c r="F606" s="8"/>
      <c r="G606" s="8"/>
      <c r="H606" s="8"/>
      <c r="I606" s="8"/>
      <c r="J606" s="8"/>
      <c r="K606" s="8"/>
    </row>
    <row r="607" customFormat="false" ht="12.75" hidden="false" customHeight="false" outlineLevel="0" collapsed="false">
      <c r="A607" s="5" t="s">
        <v>1477</v>
      </c>
      <c r="B607" s="5" t="s">
        <v>1505</v>
      </c>
      <c r="C607" s="5" t="s">
        <v>1506</v>
      </c>
      <c r="D607" s="6" t="s">
        <v>1507</v>
      </c>
      <c r="E607" s="7" t="e">
        <f aca="false">D607*0.3*15000</f>
        <v>#VALUE!</v>
      </c>
      <c r="F607" s="8"/>
      <c r="G607" s="8"/>
      <c r="H607" s="8"/>
      <c r="I607" s="8"/>
      <c r="J607" s="8"/>
      <c r="K607" s="8"/>
    </row>
    <row r="608" customFormat="false" ht="12.75" hidden="false" customHeight="false" outlineLevel="0" collapsed="false">
      <c r="A608" s="5" t="s">
        <v>1477</v>
      </c>
      <c r="B608" s="5" t="s">
        <v>1508</v>
      </c>
      <c r="C608" s="5" t="s">
        <v>1509</v>
      </c>
      <c r="D608" s="6" t="s">
        <v>1510</v>
      </c>
      <c r="E608" s="7" t="e">
        <f aca="false">D608*0.3*15000</f>
        <v>#VALUE!</v>
      </c>
      <c r="F608" s="8"/>
      <c r="G608" s="8"/>
      <c r="H608" s="8"/>
      <c r="I608" s="8"/>
      <c r="J608" s="8"/>
      <c r="K608" s="8"/>
    </row>
    <row r="609" customFormat="false" ht="12.75" hidden="false" customHeight="false" outlineLevel="0" collapsed="false">
      <c r="A609" s="5" t="s">
        <v>1477</v>
      </c>
      <c r="B609" s="5" t="s">
        <v>1511</v>
      </c>
      <c r="C609" s="5" t="s">
        <v>1512</v>
      </c>
      <c r="D609" s="6" t="s">
        <v>1513</v>
      </c>
      <c r="E609" s="7" t="e">
        <f aca="false">D609*0.3*15000</f>
        <v>#VALUE!</v>
      </c>
      <c r="F609" s="8"/>
      <c r="G609" s="8"/>
      <c r="H609" s="8"/>
      <c r="I609" s="8"/>
      <c r="J609" s="8"/>
      <c r="K609" s="8"/>
    </row>
    <row r="610" customFormat="false" ht="12.75" hidden="false" customHeight="false" outlineLevel="0" collapsed="false">
      <c r="A610" s="5" t="s">
        <v>1477</v>
      </c>
      <c r="B610" s="5" t="s">
        <v>1511</v>
      </c>
      <c r="C610" s="5" t="s">
        <v>1423</v>
      </c>
      <c r="D610" s="6" t="s">
        <v>1514</v>
      </c>
      <c r="E610" s="7" t="e">
        <f aca="false">D610*0.3*15000</f>
        <v>#VALUE!</v>
      </c>
      <c r="F610" s="8"/>
      <c r="G610" s="8"/>
      <c r="H610" s="8"/>
      <c r="I610" s="8"/>
      <c r="J610" s="8"/>
      <c r="K610" s="8"/>
    </row>
    <row r="611" customFormat="false" ht="12.75" hidden="false" customHeight="false" outlineLevel="0" collapsed="false">
      <c r="A611" s="5" t="s">
        <v>1477</v>
      </c>
      <c r="B611" s="5" t="s">
        <v>1515</v>
      </c>
      <c r="C611" s="5" t="s">
        <v>1516</v>
      </c>
      <c r="D611" s="6" t="s">
        <v>1517</v>
      </c>
      <c r="E611" s="7" t="e">
        <f aca="false">D611*0.3*15000</f>
        <v>#VALUE!</v>
      </c>
      <c r="F611" s="8"/>
      <c r="G611" s="8"/>
      <c r="H611" s="8"/>
      <c r="I611" s="8"/>
      <c r="J611" s="8"/>
      <c r="K611" s="8"/>
    </row>
    <row r="612" customFormat="false" ht="12.75" hidden="false" customHeight="false" outlineLevel="0" collapsed="false">
      <c r="A612" s="5" t="s">
        <v>1477</v>
      </c>
      <c r="B612" s="5" t="s">
        <v>1518</v>
      </c>
      <c r="C612" s="5" t="s">
        <v>1519</v>
      </c>
      <c r="D612" s="6" t="s">
        <v>1520</v>
      </c>
      <c r="E612" s="7" t="e">
        <f aca="false">D612*0.3*15000</f>
        <v>#VALUE!</v>
      </c>
      <c r="F612" s="8"/>
      <c r="G612" s="8"/>
      <c r="H612" s="8"/>
      <c r="I612" s="8"/>
      <c r="J612" s="8"/>
      <c r="K612" s="8"/>
    </row>
    <row r="613" customFormat="false" ht="12.75" hidden="false" customHeight="false" outlineLevel="0" collapsed="false">
      <c r="A613" s="5" t="s">
        <v>1477</v>
      </c>
      <c r="B613" s="5" t="s">
        <v>1521</v>
      </c>
      <c r="C613" s="5" t="s">
        <v>697</v>
      </c>
      <c r="D613" s="6" t="s">
        <v>1522</v>
      </c>
      <c r="E613" s="7" t="e">
        <f aca="false">D613*0.3*15000</f>
        <v>#VALUE!</v>
      </c>
      <c r="F613" s="8"/>
      <c r="G613" s="8"/>
      <c r="H613" s="8"/>
      <c r="I613" s="8"/>
      <c r="J613" s="8"/>
      <c r="K613" s="8"/>
    </row>
    <row r="614" customFormat="false" ht="12.75" hidden="false" customHeight="false" outlineLevel="0" collapsed="false">
      <c r="A614" s="5" t="s">
        <v>1477</v>
      </c>
      <c r="B614" s="5" t="s">
        <v>1521</v>
      </c>
      <c r="C614" s="5" t="s">
        <v>681</v>
      </c>
      <c r="D614" s="6" t="s">
        <v>1523</v>
      </c>
      <c r="E614" s="7" t="e">
        <f aca="false">D614*0.3*15000</f>
        <v>#VALUE!</v>
      </c>
      <c r="F614" s="8"/>
      <c r="G614" s="8"/>
      <c r="H614" s="8"/>
      <c r="I614" s="8"/>
      <c r="J614" s="8"/>
      <c r="K614" s="8"/>
    </row>
    <row r="615" customFormat="false" ht="12.75" hidden="false" customHeight="false" outlineLevel="0" collapsed="false">
      <c r="A615" s="5" t="s">
        <v>1477</v>
      </c>
      <c r="B615" s="5" t="s">
        <v>1524</v>
      </c>
      <c r="C615" s="5" t="s">
        <v>681</v>
      </c>
      <c r="D615" s="6" t="s">
        <v>1525</v>
      </c>
      <c r="E615" s="7" t="e">
        <f aca="false">D615*0.3*15000</f>
        <v>#VALUE!</v>
      </c>
      <c r="F615" s="8"/>
      <c r="G615" s="8"/>
      <c r="H615" s="8"/>
      <c r="I615" s="8"/>
      <c r="J615" s="8"/>
      <c r="K615" s="8"/>
    </row>
    <row r="616" customFormat="false" ht="12.75" hidden="false" customHeight="false" outlineLevel="0" collapsed="false">
      <c r="A616" s="5" t="s">
        <v>1477</v>
      </c>
      <c r="B616" s="5" t="s">
        <v>1526</v>
      </c>
      <c r="C616" s="5" t="s">
        <v>1527</v>
      </c>
      <c r="D616" s="6" t="s">
        <v>1528</v>
      </c>
      <c r="E616" s="7" t="e">
        <f aca="false">D616*0.3*15000</f>
        <v>#VALUE!</v>
      </c>
      <c r="F616" s="8"/>
      <c r="G616" s="8"/>
      <c r="H616" s="8"/>
      <c r="I616" s="8"/>
      <c r="J616" s="8"/>
      <c r="K616" s="8"/>
    </row>
    <row r="617" customFormat="false" ht="12.75" hidden="false" customHeight="false" outlineLevel="0" collapsed="false">
      <c r="A617" s="5" t="s">
        <v>1477</v>
      </c>
      <c r="B617" s="5" t="s">
        <v>1526</v>
      </c>
      <c r="C617" s="5" t="s">
        <v>1529</v>
      </c>
      <c r="D617" s="6" t="s">
        <v>1530</v>
      </c>
      <c r="E617" s="7" t="e">
        <f aca="false">D617*0.3*15000</f>
        <v>#VALUE!</v>
      </c>
      <c r="F617" s="8"/>
      <c r="G617" s="8"/>
      <c r="H617" s="8"/>
      <c r="I617" s="8"/>
      <c r="J617" s="8"/>
      <c r="K617" s="8"/>
    </row>
    <row r="618" customFormat="false" ht="12.75" hidden="false" customHeight="false" outlineLevel="0" collapsed="false">
      <c r="A618" s="5" t="s">
        <v>1477</v>
      </c>
      <c r="B618" s="5" t="s">
        <v>1526</v>
      </c>
      <c r="C618" s="5" t="s">
        <v>1531</v>
      </c>
      <c r="D618" s="6" t="s">
        <v>1532</v>
      </c>
      <c r="E618" s="7" t="e">
        <f aca="false">D618*0.3*15000</f>
        <v>#VALUE!</v>
      </c>
      <c r="F618" s="8"/>
      <c r="G618" s="8"/>
      <c r="H618" s="8"/>
      <c r="I618" s="8"/>
      <c r="J618" s="8"/>
      <c r="K618" s="8"/>
    </row>
    <row r="619" customFormat="false" ht="12.75" hidden="false" customHeight="false" outlineLevel="0" collapsed="false">
      <c r="A619" s="5" t="s">
        <v>1477</v>
      </c>
      <c r="B619" s="5" t="s">
        <v>1533</v>
      </c>
      <c r="C619" s="5" t="s">
        <v>1519</v>
      </c>
      <c r="D619" s="6" t="s">
        <v>1534</v>
      </c>
      <c r="E619" s="7" t="e">
        <f aca="false">D619*0.3*15000</f>
        <v>#VALUE!</v>
      </c>
      <c r="F619" s="8"/>
      <c r="G619" s="8"/>
      <c r="H619" s="8"/>
      <c r="I619" s="8"/>
      <c r="J619" s="8"/>
      <c r="K619" s="8"/>
    </row>
    <row r="620" customFormat="false" ht="12.75" hidden="false" customHeight="false" outlineLevel="0" collapsed="false">
      <c r="A620" s="5" t="s">
        <v>1477</v>
      </c>
      <c r="B620" s="5" t="s">
        <v>1535</v>
      </c>
      <c r="C620" s="5" t="s">
        <v>1519</v>
      </c>
      <c r="D620" s="6" t="s">
        <v>1536</v>
      </c>
      <c r="E620" s="7" t="e">
        <f aca="false">D620*0.3*15000</f>
        <v>#VALUE!</v>
      </c>
      <c r="F620" s="8"/>
      <c r="G620" s="8"/>
      <c r="H620" s="8"/>
      <c r="I620" s="8"/>
      <c r="J620" s="8"/>
      <c r="K620" s="8"/>
    </row>
    <row r="621" customFormat="false" ht="12.75" hidden="false" customHeight="false" outlineLevel="0" collapsed="false">
      <c r="A621" s="5" t="s">
        <v>1477</v>
      </c>
      <c r="B621" s="5" t="s">
        <v>1537</v>
      </c>
      <c r="C621" s="5" t="s">
        <v>1538</v>
      </c>
      <c r="D621" s="6" t="s">
        <v>1539</v>
      </c>
      <c r="E621" s="7" t="e">
        <f aca="false">D621*0.3*15000</f>
        <v>#VALUE!</v>
      </c>
      <c r="F621" s="8"/>
      <c r="G621" s="8"/>
      <c r="H621" s="8"/>
      <c r="I621" s="8"/>
      <c r="J621" s="8"/>
      <c r="K621" s="8"/>
    </row>
    <row r="622" customFormat="false" ht="12.75" hidden="false" customHeight="false" outlineLevel="0" collapsed="false">
      <c r="A622" s="5" t="s">
        <v>1477</v>
      </c>
      <c r="B622" s="5" t="s">
        <v>1540</v>
      </c>
      <c r="C622" s="5" t="s">
        <v>1265</v>
      </c>
      <c r="D622" s="6" t="s">
        <v>1541</v>
      </c>
      <c r="E622" s="7" t="e">
        <f aca="false">D622*0.3*15000</f>
        <v>#VALUE!</v>
      </c>
      <c r="F622" s="8"/>
      <c r="G622" s="8"/>
      <c r="H622" s="8"/>
      <c r="I622" s="8"/>
      <c r="J622" s="8"/>
      <c r="K622" s="8"/>
    </row>
    <row r="623" customFormat="false" ht="12.75" hidden="false" customHeight="false" outlineLevel="0" collapsed="false">
      <c r="A623" s="5" t="s">
        <v>1477</v>
      </c>
      <c r="B623" s="5" t="s">
        <v>1542</v>
      </c>
      <c r="C623" s="5" t="s">
        <v>305</v>
      </c>
      <c r="D623" s="6" t="s">
        <v>1543</v>
      </c>
      <c r="E623" s="7" t="e">
        <f aca="false">D623*0.3*15000</f>
        <v>#VALUE!</v>
      </c>
      <c r="F623" s="8"/>
      <c r="G623" s="8"/>
      <c r="H623" s="8"/>
      <c r="I623" s="8"/>
      <c r="J623" s="8"/>
      <c r="K623" s="8"/>
    </row>
    <row r="624" customFormat="false" ht="12.75" hidden="false" customHeight="false" outlineLevel="0" collapsed="false">
      <c r="A624" s="5" t="s">
        <v>1477</v>
      </c>
      <c r="B624" s="5" t="s">
        <v>1544</v>
      </c>
      <c r="C624" s="5" t="s">
        <v>1265</v>
      </c>
      <c r="D624" s="6" t="s">
        <v>1545</v>
      </c>
      <c r="E624" s="7" t="e">
        <f aca="false">D624*0.3*15000</f>
        <v>#VALUE!</v>
      </c>
      <c r="F624" s="8"/>
      <c r="G624" s="8"/>
      <c r="H624" s="8"/>
      <c r="I624" s="8"/>
      <c r="J624" s="8"/>
      <c r="K624" s="8"/>
    </row>
    <row r="625" customFormat="false" ht="12.75" hidden="false" customHeight="false" outlineLevel="0" collapsed="false">
      <c r="A625" s="5" t="s">
        <v>1477</v>
      </c>
      <c r="B625" s="5" t="s">
        <v>1546</v>
      </c>
      <c r="C625" s="5" t="s">
        <v>305</v>
      </c>
      <c r="D625" s="6" t="s">
        <v>1547</v>
      </c>
      <c r="E625" s="7" t="e">
        <f aca="false">D625*0.3*15000</f>
        <v>#VALUE!</v>
      </c>
      <c r="F625" s="8"/>
      <c r="G625" s="8"/>
      <c r="H625" s="8"/>
      <c r="I625" s="8"/>
      <c r="J625" s="8"/>
      <c r="K625" s="8"/>
    </row>
    <row r="626" customFormat="false" ht="12.75" hidden="false" customHeight="false" outlineLevel="0" collapsed="false">
      <c r="A626" s="5" t="s">
        <v>1477</v>
      </c>
      <c r="B626" s="5" t="s">
        <v>1548</v>
      </c>
      <c r="C626" s="5" t="s">
        <v>1265</v>
      </c>
      <c r="D626" s="6" t="s">
        <v>1549</v>
      </c>
      <c r="E626" s="7" t="e">
        <f aca="false">D626*0.3*15000</f>
        <v>#VALUE!</v>
      </c>
      <c r="F626" s="8"/>
      <c r="G626" s="8"/>
      <c r="H626" s="8"/>
      <c r="I626" s="8"/>
      <c r="J626" s="8"/>
      <c r="K626" s="8"/>
    </row>
    <row r="627" customFormat="false" ht="12.75" hidden="false" customHeight="false" outlineLevel="0" collapsed="false">
      <c r="A627" s="5" t="s">
        <v>1477</v>
      </c>
      <c r="B627" s="5" t="s">
        <v>1548</v>
      </c>
      <c r="C627" s="5" t="s">
        <v>305</v>
      </c>
      <c r="D627" s="6" t="s">
        <v>1550</v>
      </c>
      <c r="E627" s="7" t="e">
        <f aca="false">D627*0.3*15000</f>
        <v>#VALUE!</v>
      </c>
      <c r="F627" s="8"/>
      <c r="G627" s="8"/>
      <c r="H627" s="8"/>
      <c r="I627" s="8"/>
      <c r="J627" s="8"/>
      <c r="K627" s="8"/>
    </row>
    <row r="628" customFormat="false" ht="12.75" hidden="false" customHeight="false" outlineLevel="0" collapsed="false">
      <c r="A628" s="5" t="s">
        <v>1477</v>
      </c>
      <c r="B628" s="5" t="s">
        <v>1551</v>
      </c>
      <c r="C628" s="5" t="s">
        <v>1552</v>
      </c>
      <c r="D628" s="6" t="s">
        <v>1553</v>
      </c>
      <c r="E628" s="7" t="e">
        <f aca="false">D628*0.3*15000</f>
        <v>#VALUE!</v>
      </c>
      <c r="F628" s="8"/>
      <c r="G628" s="8"/>
      <c r="H628" s="8"/>
      <c r="I628" s="8"/>
      <c r="J628" s="8"/>
      <c r="K628" s="8"/>
    </row>
    <row r="629" customFormat="false" ht="12.75" hidden="false" customHeight="false" outlineLevel="0" collapsed="false">
      <c r="A629" s="5" t="s">
        <v>1477</v>
      </c>
      <c r="B629" s="5" t="s">
        <v>1554</v>
      </c>
      <c r="C629" s="5" t="s">
        <v>1555</v>
      </c>
      <c r="D629" s="6" t="s">
        <v>1556</v>
      </c>
      <c r="E629" s="7" t="e">
        <f aca="false">D629*0.3*15000</f>
        <v>#VALUE!</v>
      </c>
      <c r="F629" s="8"/>
      <c r="G629" s="8"/>
      <c r="H629" s="8"/>
      <c r="I629" s="8"/>
      <c r="J629" s="8"/>
      <c r="K629" s="8"/>
    </row>
    <row r="630" customFormat="false" ht="12.75" hidden="false" customHeight="false" outlineLevel="0" collapsed="false">
      <c r="A630" s="5" t="s">
        <v>1477</v>
      </c>
      <c r="B630" s="5" t="s">
        <v>1557</v>
      </c>
      <c r="C630" s="5" t="s">
        <v>1558</v>
      </c>
      <c r="D630" s="6" t="s">
        <v>1559</v>
      </c>
      <c r="E630" s="7" t="e">
        <f aca="false">D630*0.3*15000</f>
        <v>#VALUE!</v>
      </c>
      <c r="F630" s="8"/>
      <c r="G630" s="8"/>
      <c r="H630" s="8"/>
      <c r="I630" s="8"/>
      <c r="J630" s="8"/>
      <c r="K630" s="8"/>
    </row>
    <row r="631" customFormat="false" ht="12.75" hidden="false" customHeight="false" outlineLevel="0" collapsed="false">
      <c r="A631" s="5" t="s">
        <v>1477</v>
      </c>
      <c r="B631" s="5" t="s">
        <v>1560</v>
      </c>
      <c r="C631" s="5" t="s">
        <v>681</v>
      </c>
      <c r="D631" s="6" t="s">
        <v>1561</v>
      </c>
      <c r="E631" s="7" t="e">
        <f aca="false">D631*0.3*15000</f>
        <v>#VALUE!</v>
      </c>
      <c r="F631" s="8"/>
      <c r="G631" s="8"/>
      <c r="H631" s="8"/>
      <c r="I631" s="8"/>
      <c r="J631" s="8"/>
      <c r="K631" s="8"/>
    </row>
    <row r="632" customFormat="false" ht="12.75" hidden="false" customHeight="false" outlineLevel="0" collapsed="false">
      <c r="A632" s="5" t="s">
        <v>1477</v>
      </c>
      <c r="B632" s="5" t="s">
        <v>1562</v>
      </c>
      <c r="C632" s="5" t="s">
        <v>1563</v>
      </c>
      <c r="D632" s="6" t="s">
        <v>1564</v>
      </c>
      <c r="E632" s="7" t="e">
        <f aca="false">D632*0.3*15000</f>
        <v>#VALUE!</v>
      </c>
      <c r="F632" s="8"/>
      <c r="G632" s="8"/>
      <c r="H632" s="8"/>
      <c r="I632" s="8"/>
      <c r="J632" s="8"/>
      <c r="K632" s="8"/>
    </row>
    <row r="633" customFormat="false" ht="12.75" hidden="false" customHeight="false" outlineLevel="0" collapsed="false">
      <c r="A633" s="5" t="s">
        <v>1477</v>
      </c>
      <c r="B633" s="5" t="s">
        <v>1565</v>
      </c>
      <c r="C633" s="5" t="s">
        <v>459</v>
      </c>
      <c r="D633" s="6" t="s">
        <v>1566</v>
      </c>
      <c r="E633" s="7" t="e">
        <f aca="false">D633*0.3*15000</f>
        <v>#VALUE!</v>
      </c>
      <c r="F633" s="8"/>
      <c r="G633" s="8"/>
      <c r="H633" s="8"/>
      <c r="I633" s="8"/>
      <c r="J633" s="8"/>
      <c r="K633" s="8"/>
    </row>
    <row r="634" customFormat="false" ht="12.75" hidden="false" customHeight="false" outlineLevel="0" collapsed="false">
      <c r="A634" s="5" t="s">
        <v>1477</v>
      </c>
      <c r="B634" s="5" t="s">
        <v>1567</v>
      </c>
      <c r="C634" s="5" t="s">
        <v>845</v>
      </c>
      <c r="D634" s="6" t="s">
        <v>1568</v>
      </c>
      <c r="E634" s="7" t="e">
        <f aca="false">D634*0.3*15000</f>
        <v>#VALUE!</v>
      </c>
      <c r="F634" s="8"/>
      <c r="G634" s="8"/>
      <c r="H634" s="8"/>
      <c r="I634" s="8"/>
      <c r="J634" s="8"/>
      <c r="K634" s="8"/>
    </row>
    <row r="635" customFormat="false" ht="12.75" hidden="false" customHeight="false" outlineLevel="0" collapsed="false">
      <c r="A635" s="5" t="s">
        <v>1569</v>
      </c>
      <c r="B635" s="5" t="s">
        <v>1570</v>
      </c>
      <c r="C635" s="5" t="s">
        <v>1571</v>
      </c>
      <c r="D635" s="6" t="s">
        <v>1572</v>
      </c>
      <c r="E635" s="7" t="e">
        <f aca="false">D635*0.3*15000</f>
        <v>#VALUE!</v>
      </c>
      <c r="F635" s="8"/>
      <c r="G635" s="8"/>
      <c r="H635" s="8"/>
      <c r="I635" s="8"/>
      <c r="J635" s="8"/>
      <c r="K635" s="8"/>
    </row>
    <row r="636" customFormat="false" ht="12.75" hidden="false" customHeight="false" outlineLevel="0" collapsed="false">
      <c r="A636" s="5" t="s">
        <v>1569</v>
      </c>
      <c r="B636" s="5" t="s">
        <v>1570</v>
      </c>
      <c r="C636" s="5" t="s">
        <v>1573</v>
      </c>
      <c r="D636" s="6" t="s">
        <v>1574</v>
      </c>
      <c r="E636" s="7" t="e">
        <f aca="false">D636*0.3*15000</f>
        <v>#VALUE!</v>
      </c>
      <c r="F636" s="8"/>
      <c r="G636" s="8"/>
      <c r="H636" s="8"/>
      <c r="I636" s="8"/>
      <c r="J636" s="8"/>
      <c r="K636" s="8"/>
    </row>
    <row r="637" customFormat="false" ht="12.75" hidden="false" customHeight="false" outlineLevel="0" collapsed="false">
      <c r="A637" s="5" t="s">
        <v>1569</v>
      </c>
      <c r="B637" s="5" t="s">
        <v>1575</v>
      </c>
      <c r="C637" s="5" t="s">
        <v>1576</v>
      </c>
      <c r="D637" s="6" t="s">
        <v>1577</v>
      </c>
      <c r="E637" s="7" t="e">
        <f aca="false">D637*0.3*15000</f>
        <v>#VALUE!</v>
      </c>
      <c r="F637" s="8"/>
      <c r="G637" s="8"/>
      <c r="H637" s="8"/>
      <c r="I637" s="8"/>
      <c r="J637" s="8"/>
      <c r="K637" s="8"/>
    </row>
    <row r="638" customFormat="false" ht="12.75" hidden="false" customHeight="false" outlineLevel="0" collapsed="false">
      <c r="A638" s="5" t="s">
        <v>1569</v>
      </c>
      <c r="B638" s="5" t="s">
        <v>1578</v>
      </c>
      <c r="C638" s="5" t="s">
        <v>1579</v>
      </c>
      <c r="D638" s="6" t="s">
        <v>1580</v>
      </c>
      <c r="E638" s="7" t="e">
        <f aca="false">D638*0.3*15000</f>
        <v>#VALUE!</v>
      </c>
      <c r="F638" s="8"/>
      <c r="G638" s="8"/>
      <c r="H638" s="8"/>
      <c r="I638" s="8"/>
      <c r="J638" s="8"/>
      <c r="K638" s="8"/>
    </row>
    <row r="639" customFormat="false" ht="12.75" hidden="false" customHeight="false" outlineLevel="0" collapsed="false">
      <c r="A639" s="5" t="s">
        <v>1569</v>
      </c>
      <c r="B639" s="5" t="s">
        <v>1581</v>
      </c>
      <c r="C639" s="5" t="s">
        <v>1582</v>
      </c>
      <c r="D639" s="6" t="s">
        <v>1583</v>
      </c>
      <c r="E639" s="7" t="e">
        <f aca="false">D639*0.3*15000</f>
        <v>#VALUE!</v>
      </c>
      <c r="F639" s="8"/>
      <c r="G639" s="8"/>
      <c r="H639" s="8"/>
      <c r="I639" s="8"/>
      <c r="J639" s="8"/>
      <c r="K639" s="8"/>
    </row>
    <row r="640" customFormat="false" ht="12.75" hidden="false" customHeight="false" outlineLevel="0" collapsed="false">
      <c r="A640" s="5" t="s">
        <v>1569</v>
      </c>
      <c r="B640" s="5" t="s">
        <v>1584</v>
      </c>
      <c r="C640" s="5" t="s">
        <v>1585</v>
      </c>
      <c r="D640" s="6" t="s">
        <v>1586</v>
      </c>
      <c r="E640" s="7" t="e">
        <f aca="false">D640*0.3*15000</f>
        <v>#VALUE!</v>
      </c>
      <c r="F640" s="8"/>
      <c r="G640" s="8"/>
      <c r="H640" s="8"/>
      <c r="I640" s="8"/>
      <c r="J640" s="8"/>
      <c r="K640" s="8"/>
    </row>
    <row r="641" customFormat="false" ht="12.75" hidden="false" customHeight="false" outlineLevel="0" collapsed="false">
      <c r="A641" s="5" t="s">
        <v>1569</v>
      </c>
      <c r="B641" s="5" t="s">
        <v>1587</v>
      </c>
      <c r="C641" s="5" t="s">
        <v>1588</v>
      </c>
      <c r="D641" s="6" t="s">
        <v>1589</v>
      </c>
      <c r="E641" s="7" t="e">
        <f aca="false">D641*0.3*15000</f>
        <v>#VALUE!</v>
      </c>
      <c r="F641" s="8"/>
      <c r="G641" s="8"/>
      <c r="H641" s="8"/>
      <c r="I641" s="8"/>
      <c r="J641" s="8"/>
      <c r="K641" s="8"/>
    </row>
    <row r="642" customFormat="false" ht="12.75" hidden="false" customHeight="false" outlineLevel="0" collapsed="false">
      <c r="A642" s="5" t="s">
        <v>1569</v>
      </c>
      <c r="B642" s="5" t="s">
        <v>1590</v>
      </c>
      <c r="C642" s="5" t="s">
        <v>1591</v>
      </c>
      <c r="D642" s="6" t="s">
        <v>1592</v>
      </c>
      <c r="E642" s="7" t="e">
        <f aca="false">D642*0.3*15000</f>
        <v>#VALUE!</v>
      </c>
      <c r="F642" s="8"/>
      <c r="G642" s="8"/>
      <c r="H642" s="8"/>
      <c r="I642" s="8"/>
      <c r="J642" s="8"/>
      <c r="K642" s="8"/>
    </row>
    <row r="643" customFormat="false" ht="12.75" hidden="false" customHeight="false" outlineLevel="0" collapsed="false">
      <c r="A643" s="5" t="s">
        <v>1569</v>
      </c>
      <c r="B643" s="5" t="s">
        <v>1593</v>
      </c>
      <c r="C643" s="5" t="s">
        <v>1594</v>
      </c>
      <c r="D643" s="6" t="s">
        <v>1595</v>
      </c>
      <c r="E643" s="7" t="e">
        <f aca="false">D643*0.3*15000</f>
        <v>#VALUE!</v>
      </c>
      <c r="F643" s="8"/>
      <c r="G643" s="8"/>
      <c r="H643" s="8"/>
      <c r="I643" s="8"/>
      <c r="J643" s="8"/>
      <c r="K643" s="8"/>
    </row>
    <row r="644" customFormat="false" ht="12.75" hidden="false" customHeight="false" outlineLevel="0" collapsed="false">
      <c r="A644" s="5" t="s">
        <v>1569</v>
      </c>
      <c r="B644" s="5" t="s">
        <v>1596</v>
      </c>
      <c r="C644" s="5" t="s">
        <v>1597</v>
      </c>
      <c r="D644" s="6" t="s">
        <v>1598</v>
      </c>
      <c r="E644" s="7" t="e">
        <f aca="false">D644*0.3*15000</f>
        <v>#VALUE!</v>
      </c>
      <c r="F644" s="8"/>
      <c r="G644" s="8"/>
      <c r="H644" s="8"/>
      <c r="I644" s="8"/>
      <c r="J644" s="8"/>
      <c r="K644" s="8"/>
    </row>
    <row r="645" customFormat="false" ht="12.75" hidden="false" customHeight="false" outlineLevel="0" collapsed="false">
      <c r="A645" s="5" t="s">
        <v>1599</v>
      </c>
      <c r="B645" s="5" t="s">
        <v>1600</v>
      </c>
      <c r="C645" s="5" t="s">
        <v>61</v>
      </c>
      <c r="D645" s="6" t="s">
        <v>1601</v>
      </c>
      <c r="E645" s="7" t="e">
        <f aca="false">D645*0.3*15000</f>
        <v>#VALUE!</v>
      </c>
      <c r="F645" s="8"/>
      <c r="G645" s="8"/>
      <c r="H645" s="8"/>
      <c r="I645" s="8"/>
      <c r="J645" s="8"/>
      <c r="K645" s="8"/>
    </row>
    <row r="646" customFormat="false" ht="12.75" hidden="false" customHeight="false" outlineLevel="0" collapsed="false">
      <c r="A646" s="5" t="s">
        <v>1599</v>
      </c>
      <c r="B646" s="5" t="s">
        <v>1602</v>
      </c>
      <c r="C646" s="5" t="s">
        <v>140</v>
      </c>
      <c r="D646" s="6" t="s">
        <v>1603</v>
      </c>
      <c r="E646" s="7" t="e">
        <f aca="false">D646*0.3*15000</f>
        <v>#VALUE!</v>
      </c>
      <c r="F646" s="8"/>
      <c r="G646" s="8"/>
      <c r="H646" s="8"/>
      <c r="I646" s="8"/>
      <c r="J646" s="8"/>
      <c r="K646" s="8"/>
    </row>
    <row r="647" customFormat="false" ht="12.75" hidden="false" customHeight="false" outlineLevel="0" collapsed="false">
      <c r="A647" s="5" t="s">
        <v>1599</v>
      </c>
      <c r="B647" s="5" t="s">
        <v>1604</v>
      </c>
      <c r="C647" s="5" t="s">
        <v>61</v>
      </c>
      <c r="D647" s="6" t="s">
        <v>1605</v>
      </c>
      <c r="E647" s="7" t="e">
        <f aca="false">D647*0.3*15000</f>
        <v>#VALUE!</v>
      </c>
      <c r="F647" s="8"/>
      <c r="G647" s="8"/>
      <c r="H647" s="8"/>
      <c r="I647" s="8"/>
      <c r="J647" s="8"/>
      <c r="K647" s="8"/>
    </row>
    <row r="648" customFormat="false" ht="12.75" hidden="false" customHeight="false" outlineLevel="0" collapsed="false">
      <c r="A648" s="5" t="s">
        <v>1599</v>
      </c>
      <c r="B648" s="5" t="s">
        <v>1606</v>
      </c>
      <c r="C648" s="5" t="s">
        <v>61</v>
      </c>
      <c r="D648" s="6" t="s">
        <v>1607</v>
      </c>
      <c r="E648" s="7" t="e">
        <f aca="false">D648*0.3*15000</f>
        <v>#VALUE!</v>
      </c>
      <c r="F648" s="8"/>
      <c r="G648" s="8"/>
      <c r="H648" s="8"/>
      <c r="I648" s="8"/>
      <c r="J648" s="8"/>
      <c r="K648" s="8"/>
    </row>
    <row r="649" customFormat="false" ht="12.75" hidden="false" customHeight="false" outlineLevel="0" collapsed="false">
      <c r="A649" s="5" t="s">
        <v>1599</v>
      </c>
      <c r="B649" s="5" t="s">
        <v>1606</v>
      </c>
      <c r="C649" s="5" t="s">
        <v>140</v>
      </c>
      <c r="D649" s="6" t="s">
        <v>1608</v>
      </c>
      <c r="E649" s="7" t="e">
        <f aca="false">D649*0.3*15000</f>
        <v>#VALUE!</v>
      </c>
      <c r="F649" s="8"/>
      <c r="G649" s="8"/>
      <c r="H649" s="8"/>
      <c r="I649" s="8"/>
      <c r="J649" s="8"/>
      <c r="K649" s="8"/>
    </row>
    <row r="650" customFormat="false" ht="12.75" hidden="false" customHeight="false" outlineLevel="0" collapsed="false">
      <c r="A650" s="5" t="s">
        <v>1599</v>
      </c>
      <c r="B650" s="5" t="s">
        <v>1609</v>
      </c>
      <c r="C650" s="5" t="s">
        <v>140</v>
      </c>
      <c r="D650" s="6" t="s">
        <v>1610</v>
      </c>
      <c r="E650" s="7" t="e">
        <f aca="false">D650*0.3*15000</f>
        <v>#VALUE!</v>
      </c>
      <c r="F650" s="8"/>
      <c r="G650" s="8"/>
      <c r="H650" s="8"/>
      <c r="I650" s="8"/>
      <c r="J650" s="8"/>
      <c r="K650" s="8"/>
    </row>
    <row r="651" customFormat="false" ht="12.75" hidden="false" customHeight="false" outlineLevel="0" collapsed="false">
      <c r="A651" s="5" t="s">
        <v>1599</v>
      </c>
      <c r="B651" s="5" t="s">
        <v>1611</v>
      </c>
      <c r="C651" s="5" t="s">
        <v>61</v>
      </c>
      <c r="D651" s="6" t="s">
        <v>1612</v>
      </c>
      <c r="E651" s="7" t="e">
        <f aca="false">D651*0.3*15000</f>
        <v>#VALUE!</v>
      </c>
      <c r="F651" s="8"/>
      <c r="G651" s="8"/>
      <c r="H651" s="8"/>
      <c r="I651" s="8"/>
      <c r="J651" s="8"/>
      <c r="K651" s="8"/>
    </row>
    <row r="652" customFormat="false" ht="12.75" hidden="false" customHeight="false" outlineLevel="0" collapsed="false">
      <c r="A652" s="5" t="s">
        <v>1599</v>
      </c>
      <c r="B652" s="5" t="s">
        <v>1613</v>
      </c>
      <c r="C652" s="5" t="s">
        <v>61</v>
      </c>
      <c r="D652" s="6" t="s">
        <v>1614</v>
      </c>
      <c r="E652" s="7" t="e">
        <f aca="false">D652*0.3*15000</f>
        <v>#VALUE!</v>
      </c>
      <c r="F652" s="8"/>
      <c r="G652" s="8"/>
      <c r="H652" s="8"/>
      <c r="I652" s="8"/>
      <c r="J652" s="8"/>
      <c r="K652" s="8"/>
    </row>
    <row r="653" customFormat="false" ht="12.75" hidden="false" customHeight="false" outlineLevel="0" collapsed="false">
      <c r="A653" s="5" t="s">
        <v>1599</v>
      </c>
      <c r="B653" s="5" t="s">
        <v>1615</v>
      </c>
      <c r="C653" s="5" t="s">
        <v>1616</v>
      </c>
      <c r="D653" s="6" t="s">
        <v>1617</v>
      </c>
      <c r="E653" s="7" t="e">
        <f aca="false">D653*0.3*15000</f>
        <v>#VALUE!</v>
      </c>
      <c r="F653" s="8"/>
      <c r="G653" s="8"/>
      <c r="H653" s="8"/>
      <c r="I653" s="8"/>
      <c r="J653" s="8"/>
      <c r="K653" s="8"/>
    </row>
    <row r="654" customFormat="false" ht="12.75" hidden="false" customHeight="false" outlineLevel="0" collapsed="false">
      <c r="A654" s="5" t="s">
        <v>1599</v>
      </c>
      <c r="B654" s="5" t="s">
        <v>1618</v>
      </c>
      <c r="C654" s="5" t="s">
        <v>1619</v>
      </c>
      <c r="D654" s="6" t="s">
        <v>1620</v>
      </c>
      <c r="E654" s="7" t="e">
        <f aca="false">D654*0.3*15000</f>
        <v>#VALUE!</v>
      </c>
      <c r="F654" s="8"/>
      <c r="G654" s="8"/>
      <c r="H654" s="8"/>
      <c r="I654" s="8"/>
      <c r="J654" s="8"/>
      <c r="K654" s="8"/>
    </row>
    <row r="655" customFormat="false" ht="12.75" hidden="false" customHeight="false" outlineLevel="0" collapsed="false">
      <c r="A655" s="5" t="s">
        <v>1599</v>
      </c>
      <c r="B655" s="5" t="s">
        <v>1621</v>
      </c>
      <c r="C655" s="5" t="s">
        <v>1622</v>
      </c>
      <c r="D655" s="6" t="s">
        <v>1623</v>
      </c>
      <c r="E655" s="7" t="e">
        <f aca="false">D655*0.3*15000</f>
        <v>#VALUE!</v>
      </c>
      <c r="F655" s="8"/>
      <c r="G655" s="8"/>
      <c r="H655" s="8"/>
      <c r="I655" s="8"/>
      <c r="J655" s="8"/>
      <c r="K655" s="8"/>
    </row>
    <row r="656" customFormat="false" ht="12.75" hidden="false" customHeight="false" outlineLevel="0" collapsed="false">
      <c r="A656" s="5" t="s">
        <v>1599</v>
      </c>
      <c r="B656" s="5" t="s">
        <v>1624</v>
      </c>
      <c r="C656" s="5" t="s">
        <v>1619</v>
      </c>
      <c r="D656" s="6" t="s">
        <v>1625</v>
      </c>
      <c r="E656" s="7" t="e">
        <f aca="false">D656*0.3*15000</f>
        <v>#VALUE!</v>
      </c>
      <c r="F656" s="8"/>
      <c r="G656" s="8"/>
      <c r="H656" s="8"/>
      <c r="I656" s="8"/>
      <c r="J656" s="8"/>
      <c r="K656" s="8"/>
    </row>
    <row r="657" customFormat="false" ht="12.75" hidden="false" customHeight="false" outlineLevel="0" collapsed="false">
      <c r="A657" s="5" t="s">
        <v>1599</v>
      </c>
      <c r="B657" s="5" t="s">
        <v>1626</v>
      </c>
      <c r="C657" s="5" t="s">
        <v>1627</v>
      </c>
      <c r="D657" s="6" t="s">
        <v>1628</v>
      </c>
      <c r="E657" s="7" t="e">
        <f aca="false">D657*0.3*15000</f>
        <v>#VALUE!</v>
      </c>
      <c r="F657" s="8"/>
      <c r="G657" s="8"/>
      <c r="H657" s="8"/>
      <c r="I657" s="8"/>
      <c r="J657" s="8"/>
      <c r="K657" s="8"/>
    </row>
    <row r="658" customFormat="false" ht="12.75" hidden="false" customHeight="false" outlineLevel="0" collapsed="false">
      <c r="A658" s="5" t="s">
        <v>1599</v>
      </c>
      <c r="B658" s="5" t="s">
        <v>1629</v>
      </c>
      <c r="C658" s="5" t="s">
        <v>1630</v>
      </c>
      <c r="D658" s="6" t="s">
        <v>1631</v>
      </c>
      <c r="E658" s="7" t="e">
        <f aca="false">D658*0.3*15000</f>
        <v>#VALUE!</v>
      </c>
      <c r="F658" s="8"/>
      <c r="G658" s="8"/>
      <c r="H658" s="8"/>
      <c r="I658" s="8"/>
      <c r="J658" s="8"/>
      <c r="K658" s="8"/>
    </row>
    <row r="659" customFormat="false" ht="12.75" hidden="false" customHeight="false" outlineLevel="0" collapsed="false">
      <c r="A659" s="5" t="s">
        <v>1599</v>
      </c>
      <c r="B659" s="5" t="s">
        <v>1632</v>
      </c>
      <c r="C659" s="5" t="s">
        <v>830</v>
      </c>
      <c r="D659" s="6" t="s">
        <v>1633</v>
      </c>
      <c r="E659" s="7" t="e">
        <f aca="false">D659*0.3*15000</f>
        <v>#VALUE!</v>
      </c>
      <c r="F659" s="8"/>
      <c r="G659" s="8"/>
      <c r="H659" s="8"/>
      <c r="I659" s="8"/>
      <c r="J659" s="8"/>
      <c r="K659" s="8"/>
    </row>
    <row r="660" customFormat="false" ht="12.75" hidden="false" customHeight="false" outlineLevel="0" collapsed="false">
      <c r="A660" s="5" t="s">
        <v>1599</v>
      </c>
      <c r="B660" s="5" t="s">
        <v>1634</v>
      </c>
      <c r="C660" s="5" t="s">
        <v>1635</v>
      </c>
      <c r="D660" s="6" t="s">
        <v>1636</v>
      </c>
      <c r="E660" s="7" t="e">
        <f aca="false">D660*0.3*15000</f>
        <v>#VALUE!</v>
      </c>
      <c r="F660" s="8"/>
      <c r="G660" s="8"/>
      <c r="H660" s="8"/>
      <c r="I660" s="8"/>
      <c r="J660" s="8"/>
      <c r="K660" s="8"/>
    </row>
    <row r="661" customFormat="false" ht="12.75" hidden="false" customHeight="false" outlineLevel="0" collapsed="false">
      <c r="A661" s="5" t="s">
        <v>1599</v>
      </c>
      <c r="B661" s="5" t="s">
        <v>1637</v>
      </c>
      <c r="C661" s="5" t="s">
        <v>1638</v>
      </c>
      <c r="D661" s="6" t="s">
        <v>1639</v>
      </c>
      <c r="E661" s="7" t="e">
        <f aca="false">D661*0.3*15000</f>
        <v>#VALUE!</v>
      </c>
      <c r="F661" s="8"/>
      <c r="G661" s="8"/>
      <c r="H661" s="8"/>
      <c r="I661" s="8"/>
      <c r="J661" s="8"/>
      <c r="K661" s="8"/>
    </row>
    <row r="662" customFormat="false" ht="12.75" hidden="false" customHeight="false" outlineLevel="0" collapsed="false">
      <c r="A662" s="5" t="s">
        <v>1599</v>
      </c>
      <c r="B662" s="5" t="s">
        <v>1640</v>
      </c>
      <c r="C662" s="5" t="s">
        <v>1638</v>
      </c>
      <c r="D662" s="6" t="s">
        <v>1641</v>
      </c>
      <c r="E662" s="7" t="e">
        <f aca="false">D662*0.3*15000</f>
        <v>#VALUE!</v>
      </c>
      <c r="F662" s="8"/>
      <c r="G662" s="8"/>
      <c r="H662" s="8"/>
      <c r="I662" s="8"/>
      <c r="J662" s="8"/>
      <c r="K662" s="8"/>
    </row>
    <row r="663" customFormat="false" ht="12.75" hidden="false" customHeight="false" outlineLevel="0" collapsed="false">
      <c r="A663" s="5" t="s">
        <v>1599</v>
      </c>
      <c r="B663" s="5" t="s">
        <v>1642</v>
      </c>
      <c r="C663" s="5" t="s">
        <v>1643</v>
      </c>
      <c r="D663" s="6" t="s">
        <v>1644</v>
      </c>
      <c r="E663" s="7" t="e">
        <f aca="false">D663*0.3*15000</f>
        <v>#VALUE!</v>
      </c>
      <c r="F663" s="8"/>
      <c r="G663" s="8"/>
      <c r="H663" s="8"/>
      <c r="I663" s="8"/>
      <c r="J663" s="8"/>
      <c r="K663" s="8"/>
    </row>
    <row r="664" customFormat="false" ht="12.75" hidden="false" customHeight="false" outlineLevel="0" collapsed="false">
      <c r="A664" s="5" t="s">
        <v>1599</v>
      </c>
      <c r="B664" s="5" t="s">
        <v>1645</v>
      </c>
      <c r="C664" s="5" t="s">
        <v>1646</v>
      </c>
      <c r="D664" s="6" t="s">
        <v>1647</v>
      </c>
      <c r="E664" s="7" t="e">
        <f aca="false">D664*0.3*15000</f>
        <v>#VALUE!</v>
      </c>
      <c r="F664" s="8"/>
      <c r="G664" s="8"/>
      <c r="H664" s="8"/>
      <c r="I664" s="8"/>
      <c r="J664" s="8"/>
      <c r="K664" s="8"/>
    </row>
    <row r="665" customFormat="false" ht="12.75" hidden="false" customHeight="false" outlineLevel="0" collapsed="false">
      <c r="A665" s="5" t="s">
        <v>1599</v>
      </c>
      <c r="B665" s="5" t="s">
        <v>1648</v>
      </c>
      <c r="C665" s="5" t="s">
        <v>1649</v>
      </c>
      <c r="D665" s="6" t="s">
        <v>1650</v>
      </c>
      <c r="E665" s="7" t="e">
        <f aca="false">D665*0.3*15000</f>
        <v>#VALUE!</v>
      </c>
      <c r="F665" s="8"/>
      <c r="G665" s="8"/>
      <c r="H665" s="8"/>
      <c r="I665" s="8"/>
      <c r="J665" s="8"/>
      <c r="K665" s="8"/>
    </row>
    <row r="666" customFormat="false" ht="12.75" hidden="false" customHeight="false" outlineLevel="0" collapsed="false">
      <c r="A666" s="5" t="s">
        <v>1599</v>
      </c>
      <c r="B666" s="5" t="s">
        <v>1651</v>
      </c>
      <c r="C666" s="5" t="s">
        <v>1652</v>
      </c>
      <c r="D666" s="6" t="s">
        <v>1653</v>
      </c>
      <c r="E666" s="7" t="e">
        <f aca="false">D666*0.3*15000</f>
        <v>#VALUE!</v>
      </c>
      <c r="F666" s="8"/>
      <c r="G666" s="8"/>
      <c r="H666" s="8"/>
      <c r="I666" s="8"/>
      <c r="J666" s="8"/>
      <c r="K666" s="8"/>
    </row>
    <row r="667" customFormat="false" ht="12.75" hidden="false" customHeight="false" outlineLevel="0" collapsed="false">
      <c r="A667" s="5" t="s">
        <v>1599</v>
      </c>
      <c r="B667" s="5" t="s">
        <v>1654</v>
      </c>
      <c r="C667" s="5" t="s">
        <v>1078</v>
      </c>
      <c r="D667" s="6" t="s">
        <v>1655</v>
      </c>
      <c r="E667" s="7" t="e">
        <f aca="false">D667*0.3*15000</f>
        <v>#VALUE!</v>
      </c>
      <c r="F667" s="8"/>
      <c r="G667" s="8"/>
      <c r="H667" s="8"/>
      <c r="I667" s="8"/>
      <c r="J667" s="8"/>
      <c r="K667" s="8"/>
    </row>
    <row r="668" customFormat="false" ht="12.75" hidden="false" customHeight="false" outlineLevel="0" collapsed="false">
      <c r="A668" s="5" t="s">
        <v>1599</v>
      </c>
      <c r="B668" s="5" t="s">
        <v>1656</v>
      </c>
      <c r="C668" s="5" t="s">
        <v>1657</v>
      </c>
      <c r="D668" s="6" t="s">
        <v>1658</v>
      </c>
      <c r="E668" s="7" t="e">
        <f aca="false">D668*0.3*15000</f>
        <v>#VALUE!</v>
      </c>
      <c r="F668" s="8"/>
      <c r="G668" s="8"/>
      <c r="H668" s="8"/>
      <c r="I668" s="8"/>
      <c r="J668" s="8"/>
      <c r="K668" s="8"/>
    </row>
    <row r="669" customFormat="false" ht="12.75" hidden="false" customHeight="false" outlineLevel="0" collapsed="false">
      <c r="A669" s="5" t="s">
        <v>1599</v>
      </c>
      <c r="B669" s="5" t="s">
        <v>1659</v>
      </c>
      <c r="C669" s="5" t="s">
        <v>1660</v>
      </c>
      <c r="D669" s="6" t="s">
        <v>1661</v>
      </c>
      <c r="E669" s="7" t="e">
        <f aca="false">D669*0.3*15000</f>
        <v>#VALUE!</v>
      </c>
      <c r="F669" s="8"/>
      <c r="G669" s="8"/>
      <c r="H669" s="8"/>
      <c r="I669" s="8"/>
      <c r="J669" s="8"/>
      <c r="K669" s="8"/>
    </row>
    <row r="670" customFormat="false" ht="12.75" hidden="false" customHeight="false" outlineLevel="0" collapsed="false">
      <c r="A670" s="5" t="s">
        <v>1599</v>
      </c>
      <c r="B670" s="5" t="s">
        <v>1662</v>
      </c>
      <c r="C670" s="5" t="s">
        <v>1663</v>
      </c>
      <c r="D670" s="6" t="s">
        <v>1664</v>
      </c>
      <c r="E670" s="7" t="e">
        <f aca="false">D670*0.3*15000</f>
        <v>#VALUE!</v>
      </c>
      <c r="F670" s="8"/>
      <c r="G670" s="8"/>
      <c r="H670" s="8"/>
      <c r="I670" s="8"/>
      <c r="J670" s="8"/>
      <c r="K670" s="8"/>
    </row>
    <row r="671" customFormat="false" ht="12.75" hidden="false" customHeight="false" outlineLevel="0" collapsed="false">
      <c r="A671" s="5" t="s">
        <v>1599</v>
      </c>
      <c r="B671" s="5" t="s">
        <v>1665</v>
      </c>
      <c r="C671" s="5" t="s">
        <v>1666</v>
      </c>
      <c r="D671" s="6" t="s">
        <v>1667</v>
      </c>
      <c r="E671" s="7" t="e">
        <f aca="false">D671*0.3*15000</f>
        <v>#VALUE!</v>
      </c>
      <c r="F671" s="8"/>
      <c r="G671" s="8"/>
      <c r="H671" s="8"/>
      <c r="I671" s="8"/>
      <c r="J671" s="8"/>
      <c r="K671" s="8"/>
    </row>
    <row r="672" customFormat="false" ht="12.75" hidden="false" customHeight="false" outlineLevel="0" collapsed="false">
      <c r="A672" s="5" t="s">
        <v>1599</v>
      </c>
      <c r="B672" s="5" t="s">
        <v>1668</v>
      </c>
      <c r="C672" s="5" t="s">
        <v>1080</v>
      </c>
      <c r="D672" s="6" t="s">
        <v>1669</v>
      </c>
      <c r="E672" s="7" t="e">
        <f aca="false">D672*0.3*15000</f>
        <v>#VALUE!</v>
      </c>
      <c r="F672" s="8"/>
      <c r="G672" s="8"/>
      <c r="H672" s="8"/>
      <c r="I672" s="8"/>
      <c r="J672" s="8"/>
      <c r="K672" s="8"/>
    </row>
    <row r="673" customFormat="false" ht="12.75" hidden="false" customHeight="false" outlineLevel="0" collapsed="false">
      <c r="A673" s="5" t="s">
        <v>1599</v>
      </c>
      <c r="B673" s="5" t="s">
        <v>1670</v>
      </c>
      <c r="C673" s="5" t="s">
        <v>1671</v>
      </c>
      <c r="D673" s="6" t="s">
        <v>1672</v>
      </c>
      <c r="E673" s="7" t="e">
        <f aca="false">D673*0.3*15000</f>
        <v>#VALUE!</v>
      </c>
      <c r="F673" s="8"/>
      <c r="G673" s="8"/>
      <c r="H673" s="8"/>
      <c r="I673" s="8"/>
      <c r="J673" s="8"/>
      <c r="K673" s="8"/>
    </row>
    <row r="674" customFormat="false" ht="12.75" hidden="false" customHeight="false" outlineLevel="0" collapsed="false">
      <c r="A674" s="5" t="s">
        <v>1599</v>
      </c>
      <c r="B674" s="5" t="s">
        <v>1670</v>
      </c>
      <c r="C674" s="5" t="s">
        <v>1673</v>
      </c>
      <c r="D674" s="6" t="s">
        <v>1674</v>
      </c>
      <c r="E674" s="7" t="e">
        <f aca="false">D674*0.3*15000</f>
        <v>#VALUE!</v>
      </c>
      <c r="F674" s="8"/>
      <c r="G674" s="8"/>
      <c r="H674" s="8"/>
      <c r="I674" s="8"/>
      <c r="J674" s="8"/>
      <c r="K674" s="8"/>
    </row>
    <row r="675" customFormat="false" ht="12.75" hidden="false" customHeight="false" outlineLevel="0" collapsed="false">
      <c r="A675" s="5" t="s">
        <v>1599</v>
      </c>
      <c r="B675" s="5" t="s">
        <v>1675</v>
      </c>
      <c r="C675" s="5" t="s">
        <v>1676</v>
      </c>
      <c r="D675" s="6" t="s">
        <v>1677</v>
      </c>
      <c r="E675" s="7" t="e">
        <f aca="false">D675*0.3*15000</f>
        <v>#VALUE!</v>
      </c>
      <c r="F675" s="8"/>
      <c r="G675" s="8"/>
      <c r="H675" s="8"/>
      <c r="I675" s="8"/>
      <c r="J675" s="8"/>
      <c r="K675" s="8"/>
    </row>
    <row r="676" customFormat="false" ht="12.75" hidden="false" customHeight="false" outlineLevel="0" collapsed="false">
      <c r="A676" s="5" t="s">
        <v>1599</v>
      </c>
      <c r="B676" s="5" t="s">
        <v>1678</v>
      </c>
      <c r="C676" s="5" t="s">
        <v>1679</v>
      </c>
      <c r="D676" s="6" t="s">
        <v>1680</v>
      </c>
      <c r="E676" s="7" t="e">
        <f aca="false">D676*0.3*15000</f>
        <v>#VALUE!</v>
      </c>
      <c r="F676" s="8"/>
      <c r="G676" s="8"/>
      <c r="H676" s="8"/>
      <c r="I676" s="8"/>
      <c r="J676" s="8"/>
      <c r="K676" s="8"/>
    </row>
    <row r="677" customFormat="false" ht="12.75" hidden="false" customHeight="false" outlineLevel="0" collapsed="false">
      <c r="A677" s="5" t="s">
        <v>1599</v>
      </c>
      <c r="B677" s="5" t="s">
        <v>1681</v>
      </c>
      <c r="C677" s="5" t="s">
        <v>1682</v>
      </c>
      <c r="D677" s="6" t="s">
        <v>1683</v>
      </c>
      <c r="E677" s="7" t="e">
        <f aca="false">D677*0.3*15000</f>
        <v>#VALUE!</v>
      </c>
      <c r="F677" s="8"/>
      <c r="G677" s="8"/>
      <c r="H677" s="8"/>
      <c r="I677" s="8"/>
      <c r="J677" s="8"/>
      <c r="K677" s="8"/>
    </row>
    <row r="678" customFormat="false" ht="12.75" hidden="false" customHeight="false" outlineLevel="0" collapsed="false">
      <c r="A678" s="5" t="s">
        <v>1599</v>
      </c>
      <c r="B678" s="5" t="s">
        <v>1684</v>
      </c>
      <c r="C678" s="5" t="s">
        <v>1685</v>
      </c>
      <c r="D678" s="6" t="s">
        <v>1686</v>
      </c>
      <c r="E678" s="7" t="e">
        <f aca="false">D678*0.3*15000</f>
        <v>#VALUE!</v>
      </c>
      <c r="F678" s="8"/>
      <c r="G678" s="8"/>
      <c r="H678" s="8"/>
      <c r="I678" s="8"/>
      <c r="J678" s="8"/>
      <c r="K678" s="8"/>
    </row>
    <row r="679" customFormat="false" ht="12.75" hidden="false" customHeight="false" outlineLevel="0" collapsed="false">
      <c r="A679" s="5" t="s">
        <v>1599</v>
      </c>
      <c r="B679" s="5" t="s">
        <v>1684</v>
      </c>
      <c r="C679" s="5" t="s">
        <v>1687</v>
      </c>
      <c r="D679" s="6" t="s">
        <v>1688</v>
      </c>
      <c r="E679" s="7" t="e">
        <f aca="false">D679*0.3*15000</f>
        <v>#VALUE!</v>
      </c>
      <c r="F679" s="8"/>
      <c r="G679" s="8"/>
      <c r="H679" s="8"/>
      <c r="I679" s="8"/>
      <c r="J679" s="8"/>
      <c r="K679" s="8"/>
    </row>
    <row r="680" customFormat="false" ht="12.75" hidden="false" customHeight="false" outlineLevel="0" collapsed="false">
      <c r="A680" s="5" t="s">
        <v>1599</v>
      </c>
      <c r="B680" s="5" t="s">
        <v>1689</v>
      </c>
      <c r="C680" s="5" t="s">
        <v>1671</v>
      </c>
      <c r="D680" s="6" t="s">
        <v>1690</v>
      </c>
      <c r="E680" s="7" t="e">
        <f aca="false">D680*0.3*15000</f>
        <v>#VALUE!</v>
      </c>
      <c r="F680" s="8"/>
      <c r="G680" s="8"/>
      <c r="H680" s="8"/>
      <c r="I680" s="8"/>
      <c r="J680" s="8"/>
      <c r="K680" s="8"/>
    </row>
    <row r="681" customFormat="false" ht="12.75" hidden="false" customHeight="false" outlineLevel="0" collapsed="false">
      <c r="A681" s="5" t="s">
        <v>1599</v>
      </c>
      <c r="B681" s="5" t="s">
        <v>1689</v>
      </c>
      <c r="C681" s="5" t="s">
        <v>1673</v>
      </c>
      <c r="D681" s="6" t="s">
        <v>1691</v>
      </c>
      <c r="E681" s="7" t="e">
        <f aca="false">D681*0.3*15000</f>
        <v>#VALUE!</v>
      </c>
      <c r="F681" s="8"/>
      <c r="G681" s="8"/>
      <c r="H681" s="8"/>
      <c r="I681" s="8"/>
      <c r="J681" s="8"/>
      <c r="K681" s="8"/>
    </row>
    <row r="682" customFormat="false" ht="12.75" hidden="false" customHeight="false" outlineLevel="0" collapsed="false">
      <c r="A682" s="5" t="s">
        <v>1599</v>
      </c>
      <c r="B682" s="5" t="s">
        <v>1692</v>
      </c>
      <c r="C682" s="5" t="s">
        <v>1693</v>
      </c>
      <c r="D682" s="6" t="s">
        <v>1694</v>
      </c>
      <c r="E682" s="7" t="e">
        <f aca="false">D682*0.3*15000</f>
        <v>#VALUE!</v>
      </c>
      <c r="F682" s="8"/>
      <c r="G682" s="8"/>
      <c r="H682" s="8"/>
      <c r="I682" s="8"/>
      <c r="J682" s="8"/>
      <c r="K682" s="8"/>
    </row>
    <row r="683" customFormat="false" ht="12.75" hidden="false" customHeight="false" outlineLevel="0" collapsed="false">
      <c r="A683" s="5" t="s">
        <v>1599</v>
      </c>
      <c r="B683" s="5" t="s">
        <v>1692</v>
      </c>
      <c r="C683" s="5" t="s">
        <v>1695</v>
      </c>
      <c r="D683" s="6" t="s">
        <v>1696</v>
      </c>
      <c r="E683" s="7" t="e">
        <f aca="false">D683*0.3*15000</f>
        <v>#VALUE!</v>
      </c>
      <c r="F683" s="8"/>
      <c r="G683" s="8"/>
      <c r="H683" s="8"/>
      <c r="I683" s="8"/>
      <c r="J683" s="8"/>
      <c r="K683" s="8"/>
    </row>
    <row r="684" customFormat="false" ht="12.75" hidden="false" customHeight="false" outlineLevel="0" collapsed="false">
      <c r="A684" s="5" t="s">
        <v>1599</v>
      </c>
      <c r="B684" s="5" t="s">
        <v>1697</v>
      </c>
      <c r="C684" s="5" t="s">
        <v>1698</v>
      </c>
      <c r="D684" s="6" t="s">
        <v>1699</v>
      </c>
      <c r="E684" s="7" t="e">
        <f aca="false">D684*0.3*15000</f>
        <v>#VALUE!</v>
      </c>
      <c r="F684" s="8"/>
      <c r="G684" s="8"/>
      <c r="H684" s="8"/>
      <c r="I684" s="8"/>
      <c r="J684" s="8"/>
      <c r="K684" s="8"/>
    </row>
    <row r="685" customFormat="false" ht="12.75" hidden="false" customHeight="false" outlineLevel="0" collapsed="false">
      <c r="A685" s="5" t="s">
        <v>1599</v>
      </c>
      <c r="B685" s="5" t="s">
        <v>1697</v>
      </c>
      <c r="C685" s="5" t="s">
        <v>1700</v>
      </c>
      <c r="D685" s="6" t="s">
        <v>1701</v>
      </c>
      <c r="E685" s="7" t="e">
        <f aca="false">D685*0.3*15000</f>
        <v>#VALUE!</v>
      </c>
      <c r="F685" s="8"/>
      <c r="G685" s="8"/>
      <c r="H685" s="8"/>
      <c r="I685" s="8"/>
      <c r="J685" s="8"/>
      <c r="K685" s="8"/>
    </row>
    <row r="686" customFormat="false" ht="12.75" hidden="false" customHeight="false" outlineLevel="0" collapsed="false">
      <c r="A686" s="5" t="s">
        <v>1599</v>
      </c>
      <c r="B686" s="5" t="s">
        <v>1702</v>
      </c>
      <c r="C686" s="5" t="s">
        <v>1703</v>
      </c>
      <c r="D686" s="6" t="s">
        <v>1704</v>
      </c>
      <c r="E686" s="7" t="e">
        <f aca="false">D686*0.3*15000</f>
        <v>#VALUE!</v>
      </c>
      <c r="F686" s="8"/>
      <c r="G686" s="8"/>
      <c r="H686" s="8"/>
      <c r="I686" s="8"/>
      <c r="J686" s="8"/>
      <c r="K686" s="8"/>
    </row>
    <row r="687" customFormat="false" ht="12.75" hidden="false" customHeight="false" outlineLevel="0" collapsed="false">
      <c r="A687" s="5" t="s">
        <v>1599</v>
      </c>
      <c r="B687" s="5" t="s">
        <v>1705</v>
      </c>
      <c r="C687" s="5" t="s">
        <v>1703</v>
      </c>
      <c r="D687" s="6" t="s">
        <v>1706</v>
      </c>
      <c r="E687" s="7" t="e">
        <f aca="false">D687*0.3*15000</f>
        <v>#VALUE!</v>
      </c>
      <c r="F687" s="8"/>
      <c r="G687" s="8"/>
      <c r="H687" s="8"/>
      <c r="I687" s="8"/>
      <c r="J687" s="8"/>
      <c r="K687" s="8"/>
    </row>
    <row r="688" customFormat="false" ht="12.75" hidden="false" customHeight="false" outlineLevel="0" collapsed="false">
      <c r="A688" s="5" t="s">
        <v>1599</v>
      </c>
      <c r="B688" s="5" t="s">
        <v>1707</v>
      </c>
      <c r="C688" s="5" t="s">
        <v>1708</v>
      </c>
      <c r="D688" s="6" t="s">
        <v>1709</v>
      </c>
      <c r="E688" s="7" t="e">
        <f aca="false">D688*0.3*15000</f>
        <v>#VALUE!</v>
      </c>
      <c r="F688" s="8"/>
      <c r="G688" s="8"/>
      <c r="H688" s="8"/>
      <c r="I688" s="8"/>
      <c r="J688" s="8"/>
      <c r="K688" s="8"/>
    </row>
    <row r="689" customFormat="false" ht="12.75" hidden="false" customHeight="false" outlineLevel="0" collapsed="false">
      <c r="A689" s="5" t="s">
        <v>1599</v>
      </c>
      <c r="B689" s="5" t="s">
        <v>1710</v>
      </c>
      <c r="C689" s="5" t="s">
        <v>1711</v>
      </c>
      <c r="D689" s="6" t="s">
        <v>1712</v>
      </c>
      <c r="E689" s="7" t="e">
        <f aca="false">D689*0.3*15000</f>
        <v>#VALUE!</v>
      </c>
      <c r="F689" s="8"/>
      <c r="G689" s="8"/>
      <c r="H689" s="8"/>
      <c r="I689" s="8"/>
      <c r="J689" s="8"/>
      <c r="K689" s="8"/>
    </row>
    <row r="690" customFormat="false" ht="12.75" hidden="false" customHeight="false" outlineLevel="0" collapsed="false">
      <c r="A690" s="5" t="s">
        <v>1599</v>
      </c>
      <c r="B690" s="5" t="s">
        <v>1713</v>
      </c>
      <c r="C690" s="5" t="s">
        <v>1714</v>
      </c>
      <c r="D690" s="6" t="s">
        <v>1715</v>
      </c>
      <c r="E690" s="7" t="e">
        <f aca="false">D690*0.3*15000</f>
        <v>#VALUE!</v>
      </c>
      <c r="F690" s="8"/>
      <c r="G690" s="8"/>
      <c r="H690" s="8"/>
      <c r="I690" s="8"/>
      <c r="J690" s="8"/>
      <c r="K690" s="8"/>
    </row>
    <row r="691" customFormat="false" ht="12.75" hidden="false" customHeight="false" outlineLevel="0" collapsed="false">
      <c r="A691" s="5" t="s">
        <v>1599</v>
      </c>
      <c r="B691" s="5" t="s">
        <v>1716</v>
      </c>
      <c r="C691" s="5" t="s">
        <v>286</v>
      </c>
      <c r="D691" s="6" t="s">
        <v>1717</v>
      </c>
      <c r="E691" s="7" t="e">
        <f aca="false">D691*0.3*15000</f>
        <v>#VALUE!</v>
      </c>
      <c r="F691" s="8"/>
      <c r="G691" s="8"/>
      <c r="H691" s="8"/>
      <c r="I691" s="8"/>
      <c r="J691" s="8"/>
      <c r="K691" s="8"/>
    </row>
    <row r="692" customFormat="false" ht="12.75" hidden="false" customHeight="false" outlineLevel="0" collapsed="false">
      <c r="A692" s="5" t="s">
        <v>1599</v>
      </c>
      <c r="B692" s="5" t="s">
        <v>1718</v>
      </c>
      <c r="C692" s="5" t="s">
        <v>286</v>
      </c>
      <c r="D692" s="6" t="s">
        <v>1719</v>
      </c>
      <c r="E692" s="7" t="e">
        <f aca="false">D692*0.3*15000</f>
        <v>#VALUE!</v>
      </c>
      <c r="F692" s="8"/>
      <c r="G692" s="8"/>
      <c r="H692" s="8"/>
      <c r="I692" s="8"/>
      <c r="J692" s="8"/>
      <c r="K692" s="8"/>
    </row>
    <row r="693" customFormat="false" ht="12.75" hidden="false" customHeight="false" outlineLevel="0" collapsed="false">
      <c r="A693" s="5" t="s">
        <v>1599</v>
      </c>
      <c r="B693" s="5" t="s">
        <v>1720</v>
      </c>
      <c r="C693" s="5" t="s">
        <v>286</v>
      </c>
      <c r="D693" s="6" t="s">
        <v>1721</v>
      </c>
      <c r="E693" s="7" t="e">
        <f aca="false">D693*0.3*15000</f>
        <v>#VALUE!</v>
      </c>
      <c r="F693" s="8"/>
      <c r="G693" s="8"/>
      <c r="H693" s="8"/>
      <c r="I693" s="8"/>
      <c r="J693" s="8"/>
      <c r="K693" s="8"/>
    </row>
    <row r="694" customFormat="false" ht="12.75" hidden="false" customHeight="false" outlineLevel="0" collapsed="false">
      <c r="A694" s="5" t="s">
        <v>1599</v>
      </c>
      <c r="B694" s="5" t="s">
        <v>1722</v>
      </c>
      <c r="C694" s="5" t="s">
        <v>1723</v>
      </c>
      <c r="D694" s="6" t="s">
        <v>1724</v>
      </c>
      <c r="E694" s="7" t="e">
        <f aca="false">D694*0.3*15000</f>
        <v>#VALUE!</v>
      </c>
      <c r="F694" s="8"/>
      <c r="G694" s="8"/>
      <c r="H694" s="8"/>
      <c r="I694" s="8"/>
      <c r="J694" s="8"/>
      <c r="K694" s="8"/>
    </row>
    <row r="695" customFormat="false" ht="12.75" hidden="false" customHeight="false" outlineLevel="0" collapsed="false">
      <c r="A695" s="5" t="s">
        <v>1599</v>
      </c>
      <c r="B695" s="5" t="s">
        <v>1722</v>
      </c>
      <c r="C695" s="5" t="s">
        <v>1725</v>
      </c>
      <c r="D695" s="6" t="s">
        <v>1726</v>
      </c>
      <c r="E695" s="7" t="e">
        <f aca="false">D695*0.3*15000</f>
        <v>#VALUE!</v>
      </c>
      <c r="F695" s="8"/>
      <c r="G695" s="8"/>
      <c r="H695" s="8"/>
      <c r="I695" s="8"/>
      <c r="J695" s="8"/>
      <c r="K695" s="8"/>
    </row>
    <row r="696" customFormat="false" ht="12.75" hidden="false" customHeight="false" outlineLevel="0" collapsed="false">
      <c r="A696" s="5" t="s">
        <v>1599</v>
      </c>
      <c r="B696" s="5" t="s">
        <v>1727</v>
      </c>
      <c r="C696" s="5" t="s">
        <v>1723</v>
      </c>
      <c r="D696" s="6" t="s">
        <v>1728</v>
      </c>
      <c r="E696" s="7" t="e">
        <f aca="false">D696*0.3*15000</f>
        <v>#VALUE!</v>
      </c>
      <c r="F696" s="8"/>
      <c r="G696" s="8"/>
      <c r="H696" s="8"/>
      <c r="I696" s="8"/>
      <c r="J696" s="8"/>
      <c r="K696" s="8"/>
    </row>
    <row r="697" customFormat="false" ht="12.75" hidden="false" customHeight="false" outlineLevel="0" collapsed="false">
      <c r="A697" s="5" t="s">
        <v>1599</v>
      </c>
      <c r="B697" s="5" t="s">
        <v>1727</v>
      </c>
      <c r="C697" s="5" t="s">
        <v>1729</v>
      </c>
      <c r="D697" s="6" t="s">
        <v>1730</v>
      </c>
      <c r="E697" s="7" t="e">
        <f aca="false">D697*0.3*15000</f>
        <v>#VALUE!</v>
      </c>
      <c r="F697" s="8"/>
      <c r="G697" s="8"/>
      <c r="H697" s="8"/>
      <c r="I697" s="8"/>
      <c r="J697" s="8"/>
      <c r="K697" s="8"/>
    </row>
    <row r="698" customFormat="false" ht="12.75" hidden="false" customHeight="false" outlineLevel="0" collapsed="false">
      <c r="A698" s="5" t="s">
        <v>1599</v>
      </c>
      <c r="B698" s="5" t="s">
        <v>1731</v>
      </c>
      <c r="C698" s="5" t="s">
        <v>1635</v>
      </c>
      <c r="D698" s="6" t="s">
        <v>1732</v>
      </c>
      <c r="E698" s="7" t="e">
        <f aca="false">D698*0.3*15000</f>
        <v>#VALUE!</v>
      </c>
      <c r="F698" s="8"/>
      <c r="G698" s="8"/>
      <c r="H698" s="8"/>
      <c r="I698" s="8"/>
      <c r="J698" s="8"/>
      <c r="K698" s="8"/>
    </row>
    <row r="699" customFormat="false" ht="12.75" hidden="false" customHeight="false" outlineLevel="0" collapsed="false">
      <c r="A699" s="5" t="s">
        <v>1599</v>
      </c>
      <c r="B699" s="5" t="s">
        <v>1733</v>
      </c>
      <c r="C699" s="5" t="s">
        <v>1734</v>
      </c>
      <c r="D699" s="6" t="s">
        <v>1735</v>
      </c>
      <c r="E699" s="7" t="e">
        <f aca="false">D699*0.3*15000</f>
        <v>#VALUE!</v>
      </c>
      <c r="F699" s="8"/>
      <c r="G699" s="8"/>
      <c r="H699" s="8"/>
      <c r="I699" s="8"/>
      <c r="J699" s="8"/>
      <c r="K699" s="8"/>
    </row>
    <row r="700" customFormat="false" ht="12.75" hidden="false" customHeight="false" outlineLevel="0" collapsed="false">
      <c r="A700" s="5" t="s">
        <v>1599</v>
      </c>
      <c r="B700" s="5" t="s">
        <v>1733</v>
      </c>
      <c r="C700" s="5" t="s">
        <v>1736</v>
      </c>
      <c r="D700" s="6" t="s">
        <v>1737</v>
      </c>
      <c r="E700" s="7" t="e">
        <f aca="false">D700*0.3*15000</f>
        <v>#VALUE!</v>
      </c>
      <c r="F700" s="8"/>
      <c r="G700" s="8"/>
      <c r="H700" s="8"/>
      <c r="I700" s="8"/>
      <c r="J700" s="8"/>
      <c r="K700" s="8"/>
    </row>
    <row r="701" customFormat="false" ht="12.75" hidden="false" customHeight="false" outlineLevel="0" collapsed="false">
      <c r="A701" s="5" t="s">
        <v>1599</v>
      </c>
      <c r="B701" s="5" t="s">
        <v>1738</v>
      </c>
      <c r="C701" s="5" t="s">
        <v>1734</v>
      </c>
      <c r="D701" s="6" t="s">
        <v>1739</v>
      </c>
      <c r="E701" s="7" t="e">
        <f aca="false">D701*0.3*15000</f>
        <v>#VALUE!</v>
      </c>
      <c r="F701" s="8"/>
      <c r="G701" s="8"/>
      <c r="H701" s="8"/>
      <c r="I701" s="8"/>
      <c r="J701" s="8"/>
      <c r="K701" s="8"/>
    </row>
    <row r="702" customFormat="false" ht="12.75" hidden="false" customHeight="false" outlineLevel="0" collapsed="false">
      <c r="A702" s="5" t="s">
        <v>1599</v>
      </c>
      <c r="B702" s="5" t="s">
        <v>1740</v>
      </c>
      <c r="C702" s="5" t="s">
        <v>1619</v>
      </c>
      <c r="D702" s="6" t="s">
        <v>1741</v>
      </c>
      <c r="E702" s="7" t="e">
        <f aca="false">D702*0.3*15000</f>
        <v>#VALUE!</v>
      </c>
      <c r="F702" s="8"/>
      <c r="G702" s="8"/>
      <c r="H702" s="8"/>
      <c r="I702" s="8"/>
      <c r="J702" s="8"/>
      <c r="K702" s="8"/>
    </row>
    <row r="703" customFormat="false" ht="12.75" hidden="false" customHeight="false" outlineLevel="0" collapsed="false">
      <c r="A703" s="5" t="s">
        <v>1599</v>
      </c>
      <c r="B703" s="5" t="s">
        <v>1742</v>
      </c>
      <c r="C703" s="5" t="s">
        <v>1743</v>
      </c>
      <c r="D703" s="6" t="s">
        <v>1744</v>
      </c>
      <c r="E703" s="7" t="e">
        <f aca="false">D703*0.3*15000</f>
        <v>#VALUE!</v>
      </c>
      <c r="F703" s="8"/>
      <c r="G703" s="8"/>
      <c r="H703" s="8"/>
      <c r="I703" s="8"/>
      <c r="J703" s="8"/>
      <c r="K703" s="8"/>
    </row>
    <row r="704" customFormat="false" ht="12.75" hidden="false" customHeight="false" outlineLevel="0" collapsed="false">
      <c r="A704" s="5" t="s">
        <v>1745</v>
      </c>
      <c r="B704" s="5" t="s">
        <v>1746</v>
      </c>
      <c r="C704" s="5" t="s">
        <v>1747</v>
      </c>
      <c r="D704" s="6" t="s">
        <v>1748</v>
      </c>
      <c r="E704" s="7" t="e">
        <f aca="false">D704*0.3*15000</f>
        <v>#VALUE!</v>
      </c>
      <c r="F704" s="8"/>
      <c r="G704" s="8"/>
      <c r="H704" s="8"/>
      <c r="I704" s="8"/>
      <c r="J704" s="8"/>
      <c r="K704" s="8"/>
    </row>
    <row r="705" customFormat="false" ht="12.75" hidden="false" customHeight="false" outlineLevel="0" collapsed="false">
      <c r="A705" s="5" t="s">
        <v>1745</v>
      </c>
      <c r="B705" s="5" t="s">
        <v>1746</v>
      </c>
      <c r="C705" s="5" t="s">
        <v>655</v>
      </c>
      <c r="D705" s="6" t="s">
        <v>1749</v>
      </c>
      <c r="E705" s="7" t="e">
        <f aca="false">D705*0.3*15000</f>
        <v>#VALUE!</v>
      </c>
      <c r="F705" s="8"/>
      <c r="G705" s="8"/>
      <c r="H705" s="8"/>
      <c r="I705" s="8"/>
      <c r="J705" s="8"/>
      <c r="K705" s="8"/>
    </row>
    <row r="706" customFormat="false" ht="12.75" hidden="false" customHeight="false" outlineLevel="0" collapsed="false">
      <c r="A706" s="5" t="s">
        <v>1745</v>
      </c>
      <c r="B706" s="5" t="s">
        <v>1750</v>
      </c>
      <c r="C706" s="5" t="s">
        <v>653</v>
      </c>
      <c r="D706" s="6" t="s">
        <v>1751</v>
      </c>
      <c r="E706" s="7" t="e">
        <f aca="false">D706*0.3*15000</f>
        <v>#VALUE!</v>
      </c>
      <c r="F706" s="8"/>
      <c r="G706" s="8"/>
      <c r="H706" s="8"/>
      <c r="I706" s="8"/>
      <c r="J706" s="8"/>
      <c r="K706" s="8"/>
    </row>
    <row r="707" customFormat="false" ht="12.75" hidden="false" customHeight="false" outlineLevel="0" collapsed="false">
      <c r="A707" s="5" t="s">
        <v>1745</v>
      </c>
      <c r="B707" s="5" t="s">
        <v>1752</v>
      </c>
      <c r="C707" s="5" t="s">
        <v>655</v>
      </c>
      <c r="D707" s="6" t="s">
        <v>1753</v>
      </c>
      <c r="E707" s="7" t="e">
        <f aca="false">D707*0.3*15000</f>
        <v>#VALUE!</v>
      </c>
      <c r="F707" s="8"/>
      <c r="G707" s="8"/>
      <c r="H707" s="8"/>
      <c r="I707" s="8"/>
      <c r="J707" s="8"/>
      <c r="K707" s="8"/>
    </row>
    <row r="708" customFormat="false" ht="12.75" hidden="false" customHeight="false" outlineLevel="0" collapsed="false">
      <c r="A708" s="5" t="s">
        <v>1745</v>
      </c>
      <c r="B708" s="5" t="s">
        <v>1754</v>
      </c>
      <c r="C708" s="5" t="s">
        <v>653</v>
      </c>
      <c r="D708" s="6" t="s">
        <v>1755</v>
      </c>
      <c r="E708" s="7" t="e">
        <f aca="false">D708*0.3*15000</f>
        <v>#VALUE!</v>
      </c>
      <c r="F708" s="8"/>
      <c r="G708" s="8"/>
      <c r="H708" s="8"/>
      <c r="I708" s="8"/>
      <c r="J708" s="8"/>
      <c r="K708" s="8"/>
    </row>
    <row r="709" customFormat="false" ht="12.75" hidden="false" customHeight="false" outlineLevel="0" collapsed="false">
      <c r="A709" s="5" t="s">
        <v>1745</v>
      </c>
      <c r="B709" s="5" t="s">
        <v>1754</v>
      </c>
      <c r="C709" s="5" t="s">
        <v>655</v>
      </c>
      <c r="D709" s="6" t="s">
        <v>1756</v>
      </c>
      <c r="E709" s="7" t="e">
        <f aca="false">D709*0.3*15000</f>
        <v>#VALUE!</v>
      </c>
      <c r="F709" s="8"/>
      <c r="G709" s="8"/>
      <c r="H709" s="8"/>
      <c r="I709" s="8"/>
      <c r="J709" s="8"/>
      <c r="K709" s="8"/>
    </row>
    <row r="710" customFormat="false" ht="12.75" hidden="false" customHeight="false" outlineLevel="0" collapsed="false">
      <c r="A710" s="5" t="s">
        <v>1745</v>
      </c>
      <c r="B710" s="5" t="s">
        <v>1757</v>
      </c>
      <c r="C710" s="5" t="s">
        <v>1758</v>
      </c>
      <c r="D710" s="6" t="s">
        <v>1759</v>
      </c>
      <c r="E710" s="7" t="e">
        <f aca="false">D710*0.3*15000</f>
        <v>#VALUE!</v>
      </c>
      <c r="F710" s="8"/>
      <c r="G710" s="8"/>
      <c r="H710" s="8"/>
      <c r="I710" s="8"/>
      <c r="J710" s="8"/>
      <c r="K710" s="8"/>
    </row>
    <row r="711" customFormat="false" ht="12.75" hidden="false" customHeight="false" outlineLevel="0" collapsed="false">
      <c r="A711" s="5" t="s">
        <v>1745</v>
      </c>
      <c r="B711" s="5" t="s">
        <v>1760</v>
      </c>
      <c r="C711" s="5" t="s">
        <v>1758</v>
      </c>
      <c r="D711" s="6" t="s">
        <v>1761</v>
      </c>
      <c r="E711" s="7" t="e">
        <f aca="false">D711*0.3*15000</f>
        <v>#VALUE!</v>
      </c>
      <c r="F711" s="8"/>
      <c r="G711" s="8"/>
      <c r="H711" s="8"/>
      <c r="I711" s="8"/>
      <c r="J711" s="8"/>
      <c r="K711" s="8"/>
    </row>
    <row r="712" customFormat="false" ht="12.75" hidden="false" customHeight="false" outlineLevel="0" collapsed="false">
      <c r="A712" s="5" t="s">
        <v>1745</v>
      </c>
      <c r="B712" s="5" t="s">
        <v>1762</v>
      </c>
      <c r="C712" s="5" t="s">
        <v>1758</v>
      </c>
      <c r="D712" s="6" t="s">
        <v>1763</v>
      </c>
      <c r="E712" s="7" t="e">
        <f aca="false">D712*0.3*15000</f>
        <v>#VALUE!</v>
      </c>
      <c r="F712" s="8"/>
      <c r="G712" s="8"/>
      <c r="H712" s="8"/>
      <c r="I712" s="8"/>
      <c r="J712" s="8"/>
      <c r="K712" s="8"/>
    </row>
    <row r="713" customFormat="false" ht="12.75" hidden="false" customHeight="false" outlineLevel="0" collapsed="false">
      <c r="A713" s="5" t="s">
        <v>1745</v>
      </c>
      <c r="B713" s="5" t="s">
        <v>1764</v>
      </c>
      <c r="C713" s="5" t="s">
        <v>1765</v>
      </c>
      <c r="D713" s="6" t="s">
        <v>1766</v>
      </c>
      <c r="E713" s="7" t="e">
        <f aca="false">D713*0.3*15000</f>
        <v>#VALUE!</v>
      </c>
      <c r="F713" s="8"/>
      <c r="G713" s="8"/>
      <c r="H713" s="8"/>
      <c r="I713" s="8"/>
      <c r="J713" s="8"/>
      <c r="K713" s="8"/>
    </row>
    <row r="714" customFormat="false" ht="12.75" hidden="false" customHeight="false" outlineLevel="0" collapsed="false">
      <c r="A714" s="5" t="s">
        <v>1745</v>
      </c>
      <c r="B714" s="5" t="s">
        <v>1767</v>
      </c>
      <c r="C714" s="5" t="s">
        <v>1768</v>
      </c>
      <c r="D714" s="6" t="s">
        <v>1769</v>
      </c>
      <c r="E714" s="7" t="e">
        <f aca="false">D714*0.3*15000</f>
        <v>#VALUE!</v>
      </c>
      <c r="F714" s="8"/>
      <c r="G714" s="8"/>
      <c r="H714" s="8"/>
      <c r="I714" s="8"/>
      <c r="J714" s="8"/>
      <c r="K714" s="8"/>
    </row>
    <row r="715" customFormat="false" ht="12.75" hidden="false" customHeight="false" outlineLevel="0" collapsed="false">
      <c r="A715" s="5" t="s">
        <v>1745</v>
      </c>
      <c r="B715" s="5" t="s">
        <v>1770</v>
      </c>
      <c r="C715" s="5" t="s">
        <v>1771</v>
      </c>
      <c r="D715" s="6" t="s">
        <v>1772</v>
      </c>
      <c r="E715" s="7" t="e">
        <f aca="false">D715*0.3*15000</f>
        <v>#VALUE!</v>
      </c>
      <c r="F715" s="8"/>
      <c r="G715" s="8"/>
      <c r="H715" s="8"/>
      <c r="I715" s="8"/>
      <c r="J715" s="8"/>
      <c r="K715" s="8"/>
    </row>
    <row r="716" customFormat="false" ht="12.75" hidden="false" customHeight="false" outlineLevel="0" collapsed="false">
      <c r="A716" s="5" t="s">
        <v>1745</v>
      </c>
      <c r="B716" s="5" t="s">
        <v>1773</v>
      </c>
      <c r="C716" s="5" t="s">
        <v>1774</v>
      </c>
      <c r="D716" s="6" t="s">
        <v>1775</v>
      </c>
      <c r="E716" s="7" t="e">
        <f aca="false">D716*0.3*15000</f>
        <v>#VALUE!</v>
      </c>
      <c r="F716" s="8"/>
      <c r="G716" s="8"/>
      <c r="H716" s="8"/>
      <c r="I716" s="8"/>
      <c r="J716" s="8"/>
      <c r="K716" s="8"/>
    </row>
    <row r="717" customFormat="false" ht="12.75" hidden="false" customHeight="false" outlineLevel="0" collapsed="false">
      <c r="A717" s="5" t="s">
        <v>1745</v>
      </c>
      <c r="B717" s="5" t="s">
        <v>1776</v>
      </c>
      <c r="C717" s="5" t="s">
        <v>58</v>
      </c>
      <c r="D717" s="6" t="s">
        <v>1777</v>
      </c>
      <c r="E717" s="7" t="e">
        <f aca="false">D717*0.3*15000</f>
        <v>#VALUE!</v>
      </c>
      <c r="F717" s="8"/>
      <c r="G717" s="8"/>
      <c r="H717" s="8"/>
      <c r="I717" s="8"/>
      <c r="J717" s="8"/>
      <c r="K717" s="8"/>
    </row>
    <row r="718" customFormat="false" ht="12.75" hidden="false" customHeight="false" outlineLevel="0" collapsed="false">
      <c r="A718" s="5" t="s">
        <v>1745</v>
      </c>
      <c r="B718" s="5" t="s">
        <v>1778</v>
      </c>
      <c r="C718" s="5" t="s">
        <v>1779</v>
      </c>
      <c r="D718" s="6" t="s">
        <v>1780</v>
      </c>
      <c r="E718" s="7" t="e">
        <f aca="false">D718*0.3*15000</f>
        <v>#VALUE!</v>
      </c>
      <c r="F718" s="8"/>
      <c r="G718" s="8"/>
      <c r="H718" s="8"/>
      <c r="I718" s="8"/>
      <c r="J718" s="8"/>
      <c r="K718" s="8"/>
    </row>
    <row r="719" customFormat="false" ht="12.75" hidden="false" customHeight="false" outlineLevel="0" collapsed="false">
      <c r="A719" s="5" t="s">
        <v>1745</v>
      </c>
      <c r="B719" s="5" t="s">
        <v>1781</v>
      </c>
      <c r="C719" s="5" t="s">
        <v>1782</v>
      </c>
      <c r="D719" s="6" t="s">
        <v>1783</v>
      </c>
      <c r="E719" s="7" t="e">
        <f aca="false">D719*0.3*15000</f>
        <v>#VALUE!</v>
      </c>
      <c r="F719" s="8"/>
      <c r="G719" s="8"/>
      <c r="H719" s="8"/>
      <c r="I719" s="8"/>
      <c r="J719" s="8"/>
      <c r="K719" s="8"/>
    </row>
    <row r="720" customFormat="false" ht="12.75" hidden="false" customHeight="false" outlineLevel="0" collapsed="false">
      <c r="A720" s="5" t="s">
        <v>1745</v>
      </c>
      <c r="B720" s="5" t="s">
        <v>1784</v>
      </c>
      <c r="C720" s="5" t="s">
        <v>286</v>
      </c>
      <c r="D720" s="6" t="s">
        <v>1785</v>
      </c>
      <c r="E720" s="7" t="e">
        <f aca="false">D720*0.3*15000</f>
        <v>#VALUE!</v>
      </c>
      <c r="F720" s="8"/>
      <c r="G720" s="8"/>
      <c r="H720" s="8"/>
      <c r="I720" s="8"/>
      <c r="J720" s="8"/>
      <c r="K720" s="8"/>
    </row>
    <row r="721" customFormat="false" ht="12.75" hidden="false" customHeight="false" outlineLevel="0" collapsed="false">
      <c r="A721" s="5" t="s">
        <v>1745</v>
      </c>
      <c r="B721" s="5" t="s">
        <v>1786</v>
      </c>
      <c r="C721" s="5" t="s">
        <v>465</v>
      </c>
      <c r="D721" s="6" t="s">
        <v>1787</v>
      </c>
      <c r="E721" s="7" t="e">
        <f aca="false">D721*0.3*15000</f>
        <v>#VALUE!</v>
      </c>
      <c r="F721" s="8"/>
      <c r="G721" s="8"/>
      <c r="H721" s="8"/>
      <c r="I721" s="8"/>
      <c r="J721" s="8"/>
      <c r="K721" s="8"/>
    </row>
    <row r="722" customFormat="false" ht="12.75" hidden="false" customHeight="false" outlineLevel="0" collapsed="false">
      <c r="A722" s="5" t="s">
        <v>1788</v>
      </c>
      <c r="B722" s="5" t="s">
        <v>1789</v>
      </c>
      <c r="C722" s="5" t="s">
        <v>1790</v>
      </c>
      <c r="D722" s="6" t="s">
        <v>1791</v>
      </c>
      <c r="E722" s="7" t="e">
        <f aca="false">D722*0.3*15000</f>
        <v>#VALUE!</v>
      </c>
      <c r="F722" s="8"/>
      <c r="G722" s="8"/>
      <c r="H722" s="8"/>
      <c r="I722" s="8"/>
      <c r="J722" s="8"/>
      <c r="K722" s="8"/>
    </row>
    <row r="723" customFormat="false" ht="12.75" hidden="false" customHeight="false" outlineLevel="0" collapsed="false">
      <c r="A723" s="5" t="s">
        <v>1788</v>
      </c>
      <c r="B723" s="5" t="s">
        <v>1792</v>
      </c>
      <c r="C723" s="5" t="s">
        <v>1793</v>
      </c>
      <c r="D723" s="6" t="s">
        <v>1794</v>
      </c>
      <c r="E723" s="7" t="e">
        <f aca="false">D723*0.3*15000</f>
        <v>#VALUE!</v>
      </c>
      <c r="F723" s="8"/>
      <c r="G723" s="8"/>
      <c r="H723" s="8"/>
      <c r="I723" s="8"/>
      <c r="J723" s="8"/>
      <c r="K723" s="8"/>
    </row>
    <row r="724" customFormat="false" ht="12.75" hidden="false" customHeight="false" outlineLevel="0" collapsed="false">
      <c r="A724" s="5" t="s">
        <v>1788</v>
      </c>
      <c r="B724" s="5" t="s">
        <v>1795</v>
      </c>
      <c r="C724" s="5" t="s">
        <v>1796</v>
      </c>
      <c r="D724" s="6" t="s">
        <v>1797</v>
      </c>
      <c r="E724" s="7" t="e">
        <f aca="false">D724*0.3*15000</f>
        <v>#VALUE!</v>
      </c>
      <c r="F724" s="8"/>
      <c r="G724" s="8"/>
      <c r="H724" s="8"/>
      <c r="I724" s="8"/>
      <c r="J724" s="8"/>
      <c r="K724" s="8"/>
    </row>
    <row r="725" customFormat="false" ht="12.75" hidden="false" customHeight="false" outlineLevel="0" collapsed="false">
      <c r="A725" s="5" t="s">
        <v>1788</v>
      </c>
      <c r="B725" s="5" t="s">
        <v>1798</v>
      </c>
      <c r="C725" s="5" t="s">
        <v>1799</v>
      </c>
      <c r="D725" s="6" t="s">
        <v>1800</v>
      </c>
      <c r="E725" s="7" t="e">
        <f aca="false">D725*0.3*15000</f>
        <v>#VALUE!</v>
      </c>
      <c r="F725" s="8"/>
      <c r="G725" s="8"/>
      <c r="H725" s="8"/>
      <c r="I725" s="8"/>
      <c r="J725" s="8"/>
      <c r="K725" s="8"/>
    </row>
    <row r="726" customFormat="false" ht="12.75" hidden="false" customHeight="false" outlineLevel="0" collapsed="false">
      <c r="A726" s="5" t="s">
        <v>1788</v>
      </c>
      <c r="B726" s="5" t="s">
        <v>1801</v>
      </c>
      <c r="C726" s="5" t="s">
        <v>1790</v>
      </c>
      <c r="D726" s="6" t="s">
        <v>1802</v>
      </c>
      <c r="E726" s="7" t="e">
        <f aca="false">D726*0.3*15000</f>
        <v>#VALUE!</v>
      </c>
      <c r="F726" s="8"/>
      <c r="G726" s="8"/>
      <c r="H726" s="8"/>
      <c r="I726" s="8"/>
      <c r="J726" s="8"/>
      <c r="K726" s="8"/>
    </row>
    <row r="727" customFormat="false" ht="12.75" hidden="false" customHeight="false" outlineLevel="0" collapsed="false">
      <c r="A727" s="5" t="s">
        <v>1788</v>
      </c>
      <c r="B727" s="5" t="s">
        <v>1803</v>
      </c>
      <c r="C727" s="5" t="s">
        <v>1804</v>
      </c>
      <c r="D727" s="6" t="s">
        <v>1805</v>
      </c>
      <c r="E727" s="7" t="e">
        <f aca="false">D727*0.3*15000</f>
        <v>#VALUE!</v>
      </c>
      <c r="F727" s="8"/>
      <c r="G727" s="8"/>
      <c r="H727" s="8"/>
      <c r="I727" s="8"/>
      <c r="J727" s="8"/>
      <c r="K727" s="8"/>
    </row>
    <row r="728" customFormat="false" ht="12.75" hidden="false" customHeight="false" outlineLevel="0" collapsed="false">
      <c r="A728" s="5" t="s">
        <v>1788</v>
      </c>
      <c r="B728" s="5" t="s">
        <v>1806</v>
      </c>
      <c r="C728" s="5" t="s">
        <v>1793</v>
      </c>
      <c r="D728" s="6" t="s">
        <v>1807</v>
      </c>
      <c r="E728" s="7" t="e">
        <f aca="false">D728*0.3*15000</f>
        <v>#VALUE!</v>
      </c>
      <c r="F728" s="8"/>
      <c r="G728" s="8"/>
      <c r="H728" s="8"/>
      <c r="I728" s="8"/>
      <c r="J728" s="8"/>
      <c r="K728" s="8"/>
    </row>
    <row r="729" customFormat="false" ht="12.75" hidden="false" customHeight="false" outlineLevel="0" collapsed="false">
      <c r="A729" s="5" t="s">
        <v>1788</v>
      </c>
      <c r="B729" s="5" t="s">
        <v>1808</v>
      </c>
      <c r="C729" s="5" t="s">
        <v>1451</v>
      </c>
      <c r="D729" s="6" t="s">
        <v>1809</v>
      </c>
      <c r="E729" s="7" t="e">
        <f aca="false">D729*0.3*15000</f>
        <v>#VALUE!</v>
      </c>
      <c r="F729" s="8"/>
      <c r="G729" s="8"/>
      <c r="H729" s="8"/>
      <c r="I729" s="8"/>
      <c r="J729" s="8"/>
      <c r="K729" s="8"/>
    </row>
    <row r="730" customFormat="false" ht="12.75" hidden="false" customHeight="false" outlineLevel="0" collapsed="false">
      <c r="A730" s="5" t="s">
        <v>1788</v>
      </c>
      <c r="B730" s="5" t="s">
        <v>1810</v>
      </c>
      <c r="C730" s="5" t="s">
        <v>1811</v>
      </c>
      <c r="D730" s="6" t="s">
        <v>1812</v>
      </c>
      <c r="E730" s="7" t="e">
        <f aca="false">D730*0.3*15000</f>
        <v>#VALUE!</v>
      </c>
      <c r="F730" s="8"/>
      <c r="G730" s="8"/>
      <c r="H730" s="8"/>
      <c r="I730" s="8"/>
      <c r="J730" s="8"/>
      <c r="K730" s="8"/>
    </row>
    <row r="731" customFormat="false" ht="12.75" hidden="false" customHeight="false" outlineLevel="0" collapsed="false">
      <c r="A731" s="5" t="s">
        <v>1788</v>
      </c>
      <c r="B731" s="5" t="s">
        <v>1813</v>
      </c>
      <c r="C731" s="5" t="s">
        <v>1814</v>
      </c>
      <c r="D731" s="6" t="s">
        <v>1815</v>
      </c>
      <c r="E731" s="7" t="e">
        <f aca="false">D731*0.3*15000</f>
        <v>#VALUE!</v>
      </c>
      <c r="F731" s="8"/>
      <c r="G731" s="8"/>
      <c r="H731" s="8"/>
      <c r="I731" s="8"/>
      <c r="J731" s="8"/>
      <c r="K731" s="8"/>
    </row>
    <row r="732" customFormat="false" ht="12.75" hidden="false" customHeight="false" outlineLevel="0" collapsed="false">
      <c r="A732" s="5" t="s">
        <v>1788</v>
      </c>
      <c r="B732" s="5" t="s">
        <v>1816</v>
      </c>
      <c r="C732" s="5" t="s">
        <v>1817</v>
      </c>
      <c r="D732" s="6" t="s">
        <v>1818</v>
      </c>
      <c r="E732" s="7" t="e">
        <f aca="false">D732*0.3*15000</f>
        <v>#VALUE!</v>
      </c>
      <c r="F732" s="8"/>
      <c r="G732" s="8"/>
      <c r="H732" s="8"/>
      <c r="I732" s="8"/>
      <c r="J732" s="8"/>
      <c r="K732" s="8"/>
    </row>
    <row r="733" customFormat="false" ht="12.75" hidden="false" customHeight="false" outlineLevel="0" collapsed="false">
      <c r="A733" s="5" t="s">
        <v>1788</v>
      </c>
      <c r="B733" s="5" t="s">
        <v>1819</v>
      </c>
      <c r="C733" s="5" t="s">
        <v>1820</v>
      </c>
      <c r="D733" s="6" t="s">
        <v>1821</v>
      </c>
      <c r="E733" s="7" t="e">
        <f aca="false">D733*0.3*15000</f>
        <v>#VALUE!</v>
      </c>
      <c r="F733" s="8"/>
      <c r="G733" s="8"/>
      <c r="H733" s="8"/>
      <c r="I733" s="8"/>
      <c r="J733" s="8"/>
      <c r="K733" s="8"/>
    </row>
    <row r="734" customFormat="false" ht="12.75" hidden="false" customHeight="false" outlineLevel="0" collapsed="false">
      <c r="A734" s="5" t="s">
        <v>1788</v>
      </c>
      <c r="B734" s="5" t="s">
        <v>1819</v>
      </c>
      <c r="C734" s="5" t="s">
        <v>1822</v>
      </c>
      <c r="D734" s="6" t="s">
        <v>1823</v>
      </c>
      <c r="E734" s="7" t="e">
        <f aca="false">D734*0.3*15000</f>
        <v>#VALUE!</v>
      </c>
      <c r="F734" s="8"/>
      <c r="G734" s="8"/>
      <c r="H734" s="8"/>
      <c r="I734" s="8"/>
      <c r="J734" s="8"/>
      <c r="K734" s="8"/>
    </row>
    <row r="735" customFormat="false" ht="12.75" hidden="false" customHeight="false" outlineLevel="0" collapsed="false">
      <c r="A735" s="5" t="s">
        <v>1788</v>
      </c>
      <c r="B735" s="5" t="s">
        <v>1824</v>
      </c>
      <c r="C735" s="5" t="s">
        <v>1825</v>
      </c>
      <c r="D735" s="6" t="s">
        <v>1826</v>
      </c>
      <c r="E735" s="7" t="e">
        <f aca="false">D735*0.3*15000</f>
        <v>#VALUE!</v>
      </c>
      <c r="F735" s="8"/>
      <c r="G735" s="8"/>
      <c r="H735" s="8"/>
      <c r="I735" s="8"/>
      <c r="J735" s="8"/>
      <c r="K735" s="8"/>
    </row>
    <row r="736" customFormat="false" ht="12.75" hidden="false" customHeight="false" outlineLevel="0" collapsed="false">
      <c r="A736" s="5" t="s">
        <v>1788</v>
      </c>
      <c r="B736" s="5" t="s">
        <v>1824</v>
      </c>
      <c r="C736" s="5" t="s">
        <v>1827</v>
      </c>
      <c r="D736" s="6" t="s">
        <v>1828</v>
      </c>
      <c r="E736" s="7" t="e">
        <f aca="false">D736*0.3*15000</f>
        <v>#VALUE!</v>
      </c>
      <c r="F736" s="8"/>
      <c r="G736" s="8"/>
      <c r="H736" s="8"/>
      <c r="I736" s="8"/>
      <c r="J736" s="8"/>
      <c r="K736" s="8"/>
    </row>
    <row r="737" customFormat="false" ht="12.75" hidden="false" customHeight="false" outlineLevel="0" collapsed="false">
      <c r="A737" s="5" t="s">
        <v>1788</v>
      </c>
      <c r="B737" s="5" t="s">
        <v>1829</v>
      </c>
      <c r="C737" s="5" t="s">
        <v>1830</v>
      </c>
      <c r="D737" s="6" t="s">
        <v>1831</v>
      </c>
      <c r="E737" s="7" t="e">
        <f aca="false">D737*0.3*15000</f>
        <v>#VALUE!</v>
      </c>
      <c r="F737" s="8"/>
      <c r="G737" s="8"/>
      <c r="H737" s="8"/>
      <c r="I737" s="8"/>
      <c r="J737" s="8"/>
      <c r="K737" s="8"/>
    </row>
    <row r="738" customFormat="false" ht="12.75" hidden="false" customHeight="false" outlineLevel="0" collapsed="false">
      <c r="A738" s="5" t="s">
        <v>1788</v>
      </c>
      <c r="B738" s="5" t="s">
        <v>1829</v>
      </c>
      <c r="C738" s="5" t="s">
        <v>1832</v>
      </c>
      <c r="D738" s="6" t="s">
        <v>1833</v>
      </c>
      <c r="E738" s="7" t="e">
        <f aca="false">D738*0.3*15000</f>
        <v>#VALUE!</v>
      </c>
      <c r="F738" s="8"/>
      <c r="G738" s="8"/>
      <c r="H738" s="8"/>
      <c r="I738" s="8"/>
      <c r="J738" s="8"/>
      <c r="K738" s="8"/>
    </row>
    <row r="739" customFormat="false" ht="12.75" hidden="false" customHeight="false" outlineLevel="0" collapsed="false">
      <c r="A739" s="5" t="s">
        <v>1788</v>
      </c>
      <c r="B739" s="5" t="s">
        <v>1834</v>
      </c>
      <c r="C739" s="5" t="s">
        <v>1835</v>
      </c>
      <c r="D739" s="6" t="s">
        <v>1836</v>
      </c>
      <c r="E739" s="7" t="e">
        <f aca="false">D739*0.3*15000</f>
        <v>#VALUE!</v>
      </c>
      <c r="F739" s="8"/>
      <c r="G739" s="8"/>
      <c r="H739" s="8"/>
      <c r="I739" s="8"/>
      <c r="J739" s="8"/>
      <c r="K739" s="8"/>
    </row>
    <row r="740" customFormat="false" ht="12.75" hidden="false" customHeight="false" outlineLevel="0" collapsed="false">
      <c r="A740" s="5" t="s">
        <v>1788</v>
      </c>
      <c r="B740" s="5" t="s">
        <v>1834</v>
      </c>
      <c r="C740" s="5" t="s">
        <v>1837</v>
      </c>
      <c r="D740" s="6" t="s">
        <v>1838</v>
      </c>
      <c r="E740" s="7" t="e">
        <f aca="false">D740*0.3*15000</f>
        <v>#VALUE!</v>
      </c>
      <c r="F740" s="8"/>
      <c r="G740" s="8"/>
      <c r="H740" s="8"/>
      <c r="I740" s="8"/>
      <c r="J740" s="8"/>
      <c r="K740" s="8"/>
    </row>
    <row r="741" customFormat="false" ht="12.75" hidden="false" customHeight="false" outlineLevel="0" collapsed="false">
      <c r="A741" s="5" t="s">
        <v>1839</v>
      </c>
      <c r="B741" s="5" t="s">
        <v>1840</v>
      </c>
      <c r="C741" s="5" t="s">
        <v>119</v>
      </c>
      <c r="D741" s="6" t="s">
        <v>1841</v>
      </c>
      <c r="E741" s="7" t="e">
        <f aca="false">D741*0.3*15000</f>
        <v>#VALUE!</v>
      </c>
      <c r="F741" s="8"/>
      <c r="G741" s="8"/>
      <c r="H741" s="8"/>
      <c r="I741" s="8"/>
      <c r="J741" s="8"/>
      <c r="K741" s="8"/>
    </row>
    <row r="742" customFormat="false" ht="12.75" hidden="false" customHeight="false" outlineLevel="0" collapsed="false">
      <c r="A742" s="5" t="s">
        <v>1839</v>
      </c>
      <c r="B742" s="5" t="s">
        <v>1842</v>
      </c>
      <c r="C742" s="5" t="s">
        <v>1843</v>
      </c>
      <c r="D742" s="6" t="s">
        <v>1844</v>
      </c>
      <c r="E742" s="7" t="e">
        <f aca="false">D742*0.3*15000</f>
        <v>#VALUE!</v>
      </c>
      <c r="F742" s="8"/>
      <c r="G742" s="8"/>
      <c r="H742" s="8"/>
      <c r="I742" s="8"/>
      <c r="J742" s="8"/>
      <c r="K742" s="8"/>
    </row>
    <row r="743" customFormat="false" ht="12.75" hidden="false" customHeight="false" outlineLevel="0" collapsed="false">
      <c r="A743" s="5" t="s">
        <v>1839</v>
      </c>
      <c r="B743" s="5" t="s">
        <v>1845</v>
      </c>
      <c r="C743" s="5" t="s">
        <v>286</v>
      </c>
      <c r="D743" s="6" t="s">
        <v>1846</v>
      </c>
      <c r="E743" s="7" t="e">
        <f aca="false">D743*0.3*15000</f>
        <v>#VALUE!</v>
      </c>
      <c r="F743" s="8"/>
      <c r="G743" s="8"/>
      <c r="H743" s="8"/>
      <c r="I743" s="8"/>
      <c r="J743" s="8"/>
      <c r="K743" s="8"/>
    </row>
    <row r="744" customFormat="false" ht="12.75" hidden="false" customHeight="false" outlineLevel="0" collapsed="false">
      <c r="A744" s="5" t="s">
        <v>1839</v>
      </c>
      <c r="B744" s="5" t="s">
        <v>1847</v>
      </c>
      <c r="C744" s="5" t="s">
        <v>283</v>
      </c>
      <c r="D744" s="6" t="s">
        <v>1848</v>
      </c>
      <c r="E744" s="7" t="e">
        <f aca="false">D744*0.3*15000</f>
        <v>#VALUE!</v>
      </c>
      <c r="F744" s="8"/>
      <c r="G744" s="8"/>
      <c r="H744" s="8"/>
      <c r="I744" s="8"/>
      <c r="J744" s="8"/>
      <c r="K744" s="8"/>
    </row>
    <row r="745" customFormat="false" ht="12.75" hidden="false" customHeight="false" outlineLevel="0" collapsed="false">
      <c r="A745" s="5" t="s">
        <v>1839</v>
      </c>
      <c r="B745" s="5" t="s">
        <v>1849</v>
      </c>
      <c r="C745" s="5" t="s">
        <v>1850</v>
      </c>
      <c r="D745" s="6" t="s">
        <v>1851</v>
      </c>
      <c r="E745" s="7" t="e">
        <f aca="false">D745*0.3*15000</f>
        <v>#VALUE!</v>
      </c>
      <c r="F745" s="8"/>
      <c r="G745" s="8"/>
      <c r="H745" s="8"/>
      <c r="I745" s="8"/>
      <c r="J745" s="8"/>
      <c r="K745" s="8"/>
    </row>
    <row r="746" customFormat="false" ht="12.75" hidden="false" customHeight="false" outlineLevel="0" collapsed="false">
      <c r="A746" s="5" t="s">
        <v>1839</v>
      </c>
      <c r="B746" s="5" t="s">
        <v>1852</v>
      </c>
      <c r="C746" s="5" t="s">
        <v>1853</v>
      </c>
      <c r="D746" s="6" t="s">
        <v>1854</v>
      </c>
      <c r="E746" s="7" t="e">
        <f aca="false">D746*0.3*15000</f>
        <v>#VALUE!</v>
      </c>
      <c r="F746" s="8"/>
      <c r="G746" s="8"/>
      <c r="H746" s="8"/>
      <c r="I746" s="8"/>
      <c r="J746" s="8"/>
      <c r="K746" s="8"/>
    </row>
    <row r="747" customFormat="false" ht="12.75" hidden="false" customHeight="false" outlineLevel="0" collapsed="false">
      <c r="A747" s="5" t="s">
        <v>1839</v>
      </c>
      <c r="B747" s="5" t="s">
        <v>1855</v>
      </c>
      <c r="C747" s="5" t="s">
        <v>1856</v>
      </c>
      <c r="D747" s="6" t="s">
        <v>1857</v>
      </c>
      <c r="E747" s="7" t="e">
        <f aca="false">D747*0.3*15000</f>
        <v>#VALUE!</v>
      </c>
      <c r="F747" s="8"/>
      <c r="G747" s="8"/>
      <c r="H747" s="8"/>
      <c r="I747" s="8"/>
      <c r="J747" s="8"/>
      <c r="K747" s="8"/>
    </row>
    <row r="748" customFormat="false" ht="12.75" hidden="false" customHeight="false" outlineLevel="0" collapsed="false">
      <c r="A748" s="5" t="s">
        <v>1839</v>
      </c>
      <c r="B748" s="5" t="s">
        <v>1858</v>
      </c>
      <c r="C748" s="5" t="s">
        <v>1859</v>
      </c>
      <c r="D748" s="6" t="s">
        <v>1860</v>
      </c>
      <c r="E748" s="7" t="e">
        <f aca="false">D748*0.3*15000</f>
        <v>#VALUE!</v>
      </c>
      <c r="F748" s="8"/>
      <c r="G748" s="8"/>
      <c r="H748" s="8"/>
      <c r="I748" s="8"/>
      <c r="J748" s="8"/>
      <c r="K748" s="8"/>
    </row>
    <row r="749" customFormat="false" ht="12.75" hidden="false" customHeight="false" outlineLevel="0" collapsed="false">
      <c r="A749" s="5" t="s">
        <v>1839</v>
      </c>
      <c r="B749" s="5" t="s">
        <v>1861</v>
      </c>
      <c r="C749" s="5" t="s">
        <v>1862</v>
      </c>
      <c r="D749" s="6" t="s">
        <v>1863</v>
      </c>
      <c r="E749" s="7" t="e">
        <f aca="false">D749*0.3*15000</f>
        <v>#VALUE!</v>
      </c>
      <c r="F749" s="8"/>
      <c r="G749" s="8"/>
      <c r="H749" s="8"/>
      <c r="I749" s="8"/>
      <c r="J749" s="8"/>
      <c r="K749" s="8"/>
    </row>
    <row r="750" customFormat="false" ht="12.75" hidden="false" customHeight="false" outlineLevel="0" collapsed="false">
      <c r="A750" s="5" t="s">
        <v>1839</v>
      </c>
      <c r="B750" s="5" t="s">
        <v>1864</v>
      </c>
      <c r="C750" s="5" t="s">
        <v>1865</v>
      </c>
      <c r="D750" s="6" t="s">
        <v>1866</v>
      </c>
      <c r="E750" s="7" t="e">
        <f aca="false">D750*0.3*15000</f>
        <v>#VALUE!</v>
      </c>
      <c r="F750" s="8"/>
      <c r="G750" s="8"/>
      <c r="H750" s="8"/>
      <c r="I750" s="8"/>
      <c r="J750" s="8"/>
      <c r="K750" s="8"/>
    </row>
    <row r="751" customFormat="false" ht="12.75" hidden="false" customHeight="false" outlineLevel="0" collapsed="false">
      <c r="A751" s="5" t="s">
        <v>1839</v>
      </c>
      <c r="B751" s="5" t="s">
        <v>1867</v>
      </c>
      <c r="C751" s="5" t="s">
        <v>140</v>
      </c>
      <c r="D751" s="6" t="s">
        <v>1868</v>
      </c>
      <c r="E751" s="7" t="e">
        <f aca="false">D751*0.3*15000</f>
        <v>#VALUE!</v>
      </c>
      <c r="F751" s="8"/>
      <c r="G751" s="8"/>
      <c r="H751" s="8"/>
      <c r="I751" s="8"/>
      <c r="J751" s="8"/>
      <c r="K751" s="8"/>
    </row>
    <row r="752" customFormat="false" ht="12.75" hidden="false" customHeight="false" outlineLevel="0" collapsed="false">
      <c r="A752" s="5" t="s">
        <v>1839</v>
      </c>
      <c r="B752" s="5" t="s">
        <v>1869</v>
      </c>
      <c r="C752" s="5" t="s">
        <v>1870</v>
      </c>
      <c r="D752" s="6" t="s">
        <v>1871</v>
      </c>
      <c r="E752" s="7" t="e">
        <f aca="false">D752*0.3*15000</f>
        <v>#VALUE!</v>
      </c>
      <c r="F752" s="8"/>
      <c r="G752" s="8"/>
      <c r="H752" s="8"/>
      <c r="I752" s="8"/>
      <c r="J752" s="8"/>
      <c r="K752" s="8"/>
    </row>
    <row r="753" customFormat="false" ht="12.75" hidden="false" customHeight="false" outlineLevel="0" collapsed="false">
      <c r="A753" s="5" t="s">
        <v>1839</v>
      </c>
      <c r="B753" s="5" t="s">
        <v>1869</v>
      </c>
      <c r="C753" s="5" t="s">
        <v>1872</v>
      </c>
      <c r="D753" s="6" t="s">
        <v>1873</v>
      </c>
      <c r="E753" s="7" t="e">
        <f aca="false">D753*0.3*15000</f>
        <v>#VALUE!</v>
      </c>
      <c r="F753" s="8"/>
      <c r="G753" s="8"/>
      <c r="H753" s="8"/>
      <c r="I753" s="8"/>
      <c r="J753" s="8"/>
      <c r="K753" s="8"/>
    </row>
    <row r="754" customFormat="false" ht="12.75" hidden="false" customHeight="false" outlineLevel="0" collapsed="false">
      <c r="A754" s="5" t="s">
        <v>1839</v>
      </c>
      <c r="B754" s="5" t="s">
        <v>1874</v>
      </c>
      <c r="C754" s="5" t="s">
        <v>61</v>
      </c>
      <c r="D754" s="6" t="s">
        <v>1875</v>
      </c>
      <c r="E754" s="7" t="e">
        <f aca="false">D754*0.3*15000</f>
        <v>#VALUE!</v>
      </c>
      <c r="F754" s="8"/>
      <c r="G754" s="8"/>
      <c r="H754" s="8"/>
      <c r="I754" s="8"/>
      <c r="J754" s="8"/>
      <c r="K754" s="8"/>
    </row>
    <row r="755" customFormat="false" ht="12.75" hidden="false" customHeight="false" outlineLevel="0" collapsed="false">
      <c r="A755" s="5" t="s">
        <v>1839</v>
      </c>
      <c r="B755" s="5" t="s">
        <v>1876</v>
      </c>
      <c r="C755" s="5" t="s">
        <v>1877</v>
      </c>
      <c r="D755" s="6" t="s">
        <v>1878</v>
      </c>
      <c r="E755" s="7" t="e">
        <f aca="false">D755*0.3*15000</f>
        <v>#VALUE!</v>
      </c>
      <c r="F755" s="8"/>
      <c r="G755" s="8"/>
      <c r="H755" s="8"/>
      <c r="I755" s="8"/>
      <c r="J755" s="8"/>
      <c r="K755" s="8"/>
    </row>
    <row r="756" customFormat="false" ht="12.75" hidden="false" customHeight="false" outlineLevel="0" collapsed="false">
      <c r="A756" s="5" t="s">
        <v>1839</v>
      </c>
      <c r="B756" s="5" t="s">
        <v>1879</v>
      </c>
      <c r="C756" s="5" t="s">
        <v>1880</v>
      </c>
      <c r="D756" s="6" t="s">
        <v>1881</v>
      </c>
      <c r="E756" s="7" t="e">
        <f aca="false">D756*0.3*15000</f>
        <v>#VALUE!</v>
      </c>
      <c r="F756" s="8"/>
      <c r="G756" s="8"/>
      <c r="H756" s="8"/>
      <c r="I756" s="8"/>
      <c r="J756" s="8"/>
      <c r="K756" s="8"/>
    </row>
    <row r="757" customFormat="false" ht="12.75" hidden="false" customHeight="false" outlineLevel="0" collapsed="false">
      <c r="A757" s="5" t="s">
        <v>1839</v>
      </c>
      <c r="B757" s="5" t="s">
        <v>1882</v>
      </c>
      <c r="C757" s="5" t="s">
        <v>140</v>
      </c>
      <c r="D757" s="6" t="s">
        <v>1883</v>
      </c>
      <c r="E757" s="7" t="e">
        <f aca="false">D757*0.3*15000</f>
        <v>#VALUE!</v>
      </c>
      <c r="F757" s="8"/>
      <c r="G757" s="8"/>
      <c r="H757" s="8"/>
      <c r="I757" s="8"/>
      <c r="J757" s="8"/>
      <c r="K757" s="8"/>
    </row>
    <row r="758" customFormat="false" ht="12.75" hidden="false" customHeight="false" outlineLevel="0" collapsed="false">
      <c r="A758" s="5" t="s">
        <v>1839</v>
      </c>
      <c r="B758" s="5" t="s">
        <v>1884</v>
      </c>
      <c r="C758" s="5" t="s">
        <v>1885</v>
      </c>
      <c r="D758" s="6" t="s">
        <v>1886</v>
      </c>
      <c r="E758" s="7" t="e">
        <f aca="false">D758*0.3*15000</f>
        <v>#VALUE!</v>
      </c>
      <c r="F758" s="8"/>
      <c r="G758" s="8"/>
      <c r="H758" s="8"/>
      <c r="I758" s="8"/>
      <c r="J758" s="8"/>
      <c r="K758" s="8"/>
    </row>
    <row r="759" customFormat="false" ht="12.75" hidden="false" customHeight="false" outlineLevel="0" collapsed="false">
      <c r="A759" s="5" t="s">
        <v>1839</v>
      </c>
      <c r="B759" s="5" t="s">
        <v>1887</v>
      </c>
      <c r="C759" s="5" t="s">
        <v>1877</v>
      </c>
      <c r="D759" s="6" t="s">
        <v>1888</v>
      </c>
      <c r="E759" s="7" t="e">
        <f aca="false">D759*0.3*15000</f>
        <v>#VALUE!</v>
      </c>
      <c r="F759" s="8"/>
      <c r="G759" s="8"/>
      <c r="H759" s="8"/>
      <c r="I759" s="8"/>
      <c r="J759" s="8"/>
      <c r="K759" s="8"/>
    </row>
    <row r="760" customFormat="false" ht="12.75" hidden="false" customHeight="false" outlineLevel="0" collapsed="false">
      <c r="A760" s="5" t="s">
        <v>1839</v>
      </c>
      <c r="B760" s="5" t="s">
        <v>1889</v>
      </c>
      <c r="C760" s="5" t="s">
        <v>140</v>
      </c>
      <c r="D760" s="6" t="s">
        <v>1890</v>
      </c>
      <c r="E760" s="7" t="e">
        <f aca="false">D760*0.3*15000</f>
        <v>#VALUE!</v>
      </c>
      <c r="F760" s="8"/>
      <c r="G760" s="8"/>
      <c r="H760" s="8"/>
      <c r="I760" s="8"/>
      <c r="J760" s="8"/>
      <c r="K760" s="8"/>
    </row>
    <row r="761" customFormat="false" ht="12.75" hidden="false" customHeight="false" outlineLevel="0" collapsed="false">
      <c r="A761" s="5" t="s">
        <v>1839</v>
      </c>
      <c r="B761" s="5" t="s">
        <v>1891</v>
      </c>
      <c r="C761" s="5" t="s">
        <v>119</v>
      </c>
      <c r="D761" s="6" t="s">
        <v>1892</v>
      </c>
      <c r="E761" s="7" t="e">
        <f aca="false">D761*0.3*15000</f>
        <v>#VALUE!</v>
      </c>
      <c r="F761" s="8"/>
      <c r="G761" s="8"/>
      <c r="H761" s="8"/>
      <c r="I761" s="8"/>
      <c r="J761" s="8"/>
      <c r="K761" s="8"/>
    </row>
    <row r="762" customFormat="false" ht="12.75" hidden="false" customHeight="false" outlineLevel="0" collapsed="false">
      <c r="A762" s="5" t="s">
        <v>1893</v>
      </c>
      <c r="B762" s="5" t="s">
        <v>1894</v>
      </c>
      <c r="C762" s="5" t="s">
        <v>1895</v>
      </c>
      <c r="D762" s="6" t="s">
        <v>1896</v>
      </c>
      <c r="E762" s="7" t="e">
        <f aca="false">D762*0.3*15000</f>
        <v>#VALUE!</v>
      </c>
      <c r="F762" s="8"/>
      <c r="G762" s="8"/>
      <c r="H762" s="8"/>
      <c r="I762" s="8"/>
      <c r="J762" s="8"/>
      <c r="K762" s="8"/>
    </row>
    <row r="763" customFormat="false" ht="12.75" hidden="false" customHeight="false" outlineLevel="0" collapsed="false">
      <c r="A763" s="5" t="s">
        <v>1893</v>
      </c>
      <c r="B763" s="5" t="s">
        <v>1897</v>
      </c>
      <c r="C763" s="5" t="s">
        <v>1898</v>
      </c>
      <c r="D763" s="6" t="s">
        <v>1899</v>
      </c>
      <c r="E763" s="7" t="e">
        <f aca="false">D763*0.3*15000</f>
        <v>#VALUE!</v>
      </c>
      <c r="F763" s="8"/>
      <c r="G763" s="8"/>
      <c r="H763" s="8"/>
      <c r="I763" s="8"/>
      <c r="J763" s="8"/>
      <c r="K763" s="8"/>
    </row>
    <row r="764" customFormat="false" ht="12.75" hidden="false" customHeight="false" outlineLevel="0" collapsed="false">
      <c r="A764" s="5" t="s">
        <v>1893</v>
      </c>
      <c r="B764" s="5" t="s">
        <v>1900</v>
      </c>
      <c r="C764" s="5" t="s">
        <v>1901</v>
      </c>
      <c r="D764" s="6" t="s">
        <v>1902</v>
      </c>
      <c r="E764" s="7" t="e">
        <f aca="false">D764*0.3*15000</f>
        <v>#VALUE!</v>
      </c>
      <c r="F764" s="8"/>
      <c r="G764" s="8"/>
      <c r="H764" s="8"/>
      <c r="I764" s="8"/>
      <c r="J764" s="8"/>
      <c r="K764" s="8"/>
    </row>
    <row r="765" customFormat="false" ht="12.75" hidden="false" customHeight="false" outlineLevel="0" collapsed="false">
      <c r="A765" s="5" t="s">
        <v>1893</v>
      </c>
      <c r="B765" s="5" t="s">
        <v>1900</v>
      </c>
      <c r="C765" s="5" t="s">
        <v>1903</v>
      </c>
      <c r="D765" s="6" t="s">
        <v>1904</v>
      </c>
      <c r="E765" s="7" t="e">
        <f aca="false">D765*0.3*15000</f>
        <v>#VALUE!</v>
      </c>
      <c r="F765" s="8"/>
      <c r="G765" s="8"/>
      <c r="H765" s="8"/>
      <c r="I765" s="8"/>
      <c r="J765" s="8"/>
      <c r="K765" s="8"/>
    </row>
    <row r="766" customFormat="false" ht="12.75" hidden="false" customHeight="false" outlineLevel="0" collapsed="false">
      <c r="A766" s="5" t="s">
        <v>1893</v>
      </c>
      <c r="B766" s="5" t="s">
        <v>1905</v>
      </c>
      <c r="C766" s="5" t="s">
        <v>1906</v>
      </c>
      <c r="D766" s="6" t="s">
        <v>1904</v>
      </c>
      <c r="E766" s="7" t="e">
        <f aca="false">D766*0.3*15000</f>
        <v>#VALUE!</v>
      </c>
      <c r="F766" s="8"/>
      <c r="G766" s="8"/>
      <c r="H766" s="8"/>
      <c r="I766" s="8"/>
      <c r="J766" s="8"/>
      <c r="K766" s="8"/>
    </row>
    <row r="767" customFormat="false" ht="12.75" hidden="false" customHeight="false" outlineLevel="0" collapsed="false">
      <c r="A767" s="5" t="s">
        <v>1893</v>
      </c>
      <c r="B767" s="5" t="s">
        <v>1907</v>
      </c>
      <c r="C767" s="5" t="s">
        <v>1908</v>
      </c>
      <c r="D767" s="6" t="s">
        <v>1909</v>
      </c>
      <c r="E767" s="7" t="e">
        <f aca="false">D767*0.3*15000</f>
        <v>#VALUE!</v>
      </c>
      <c r="F767" s="8"/>
      <c r="G767" s="8"/>
      <c r="H767" s="8"/>
      <c r="I767" s="8"/>
      <c r="J767" s="8"/>
      <c r="K767" s="8"/>
    </row>
    <row r="768" customFormat="false" ht="12.75" hidden="false" customHeight="false" outlineLevel="0" collapsed="false">
      <c r="A768" s="5" t="s">
        <v>1893</v>
      </c>
      <c r="B768" s="5" t="s">
        <v>1910</v>
      </c>
      <c r="C768" s="5" t="s">
        <v>1911</v>
      </c>
      <c r="D768" s="6" t="s">
        <v>1912</v>
      </c>
      <c r="E768" s="7" t="e">
        <f aca="false">D768*0.3*15000</f>
        <v>#VALUE!</v>
      </c>
      <c r="F768" s="8"/>
      <c r="G768" s="8"/>
      <c r="H768" s="8"/>
      <c r="I768" s="8"/>
      <c r="J768" s="8"/>
      <c r="K768" s="8"/>
    </row>
    <row r="769" customFormat="false" ht="12.75" hidden="false" customHeight="false" outlineLevel="0" collapsed="false">
      <c r="A769" s="5" t="s">
        <v>1893</v>
      </c>
      <c r="B769" s="5" t="s">
        <v>1913</v>
      </c>
      <c r="C769" s="5" t="s">
        <v>1914</v>
      </c>
      <c r="D769" s="6" t="s">
        <v>1915</v>
      </c>
      <c r="E769" s="7" t="e">
        <f aca="false">D769*0.3*15000</f>
        <v>#VALUE!</v>
      </c>
      <c r="F769" s="8"/>
      <c r="G769" s="8"/>
      <c r="H769" s="8"/>
      <c r="I769" s="8"/>
      <c r="J769" s="8"/>
      <c r="K769" s="8"/>
    </row>
    <row r="770" customFormat="false" ht="12.75" hidden="false" customHeight="false" outlineLevel="0" collapsed="false">
      <c r="A770" s="5" t="s">
        <v>1893</v>
      </c>
      <c r="B770" s="5" t="s">
        <v>1916</v>
      </c>
      <c r="C770" s="5" t="s">
        <v>1917</v>
      </c>
      <c r="D770" s="6" t="s">
        <v>1918</v>
      </c>
      <c r="E770" s="7" t="e">
        <f aca="false">D770*0.3*15000</f>
        <v>#VALUE!</v>
      </c>
      <c r="F770" s="8"/>
      <c r="G770" s="8"/>
      <c r="H770" s="8"/>
      <c r="I770" s="8"/>
      <c r="J770" s="8"/>
      <c r="K770" s="8"/>
    </row>
    <row r="771" customFormat="false" ht="12.75" hidden="false" customHeight="false" outlineLevel="0" collapsed="false">
      <c r="A771" s="5" t="s">
        <v>1893</v>
      </c>
      <c r="B771" s="5" t="s">
        <v>1919</v>
      </c>
      <c r="C771" s="5" t="s">
        <v>1917</v>
      </c>
      <c r="D771" s="6" t="s">
        <v>1920</v>
      </c>
      <c r="E771" s="7" t="e">
        <f aca="false">D771*0.3*15000</f>
        <v>#VALUE!</v>
      </c>
      <c r="F771" s="8"/>
      <c r="G771" s="8"/>
      <c r="H771" s="8"/>
      <c r="I771" s="8"/>
      <c r="J771" s="8"/>
      <c r="K771" s="8"/>
    </row>
    <row r="772" customFormat="false" ht="12.75" hidden="false" customHeight="false" outlineLevel="0" collapsed="false">
      <c r="A772" s="5" t="s">
        <v>1893</v>
      </c>
      <c r="B772" s="5" t="s">
        <v>1921</v>
      </c>
      <c r="C772" s="5" t="s">
        <v>1917</v>
      </c>
      <c r="D772" s="6" t="s">
        <v>1922</v>
      </c>
      <c r="E772" s="7" t="e">
        <f aca="false">D772*0.3*15000</f>
        <v>#VALUE!</v>
      </c>
      <c r="F772" s="8"/>
      <c r="G772" s="8"/>
      <c r="H772" s="8"/>
      <c r="I772" s="8"/>
      <c r="J772" s="8"/>
      <c r="K772" s="8"/>
    </row>
    <row r="773" customFormat="false" ht="12.75" hidden="false" customHeight="false" outlineLevel="0" collapsed="false">
      <c r="A773" s="5" t="s">
        <v>1893</v>
      </c>
      <c r="B773" s="5" t="s">
        <v>1923</v>
      </c>
      <c r="C773" s="5" t="s">
        <v>200</v>
      </c>
      <c r="D773" s="6" t="s">
        <v>1924</v>
      </c>
      <c r="E773" s="7" t="e">
        <f aca="false">D773*0.3*15000</f>
        <v>#VALUE!</v>
      </c>
      <c r="F773" s="8"/>
      <c r="G773" s="8"/>
      <c r="H773" s="8"/>
      <c r="I773" s="8"/>
      <c r="J773" s="8"/>
      <c r="K773" s="8"/>
    </row>
    <row r="774" customFormat="false" ht="12.75" hidden="false" customHeight="false" outlineLevel="0" collapsed="false">
      <c r="A774" s="5" t="s">
        <v>1893</v>
      </c>
      <c r="B774" s="5" t="s">
        <v>1925</v>
      </c>
      <c r="C774" s="5" t="s">
        <v>1926</v>
      </c>
      <c r="D774" s="6" t="s">
        <v>1927</v>
      </c>
      <c r="E774" s="7" t="e">
        <f aca="false">D774*0.3*15000</f>
        <v>#VALUE!</v>
      </c>
      <c r="F774" s="8"/>
      <c r="G774" s="8"/>
      <c r="H774" s="8"/>
      <c r="I774" s="8"/>
      <c r="J774" s="8"/>
      <c r="K774" s="8"/>
    </row>
    <row r="775" customFormat="false" ht="12.75" hidden="false" customHeight="false" outlineLevel="0" collapsed="false">
      <c r="A775" s="5" t="s">
        <v>1893</v>
      </c>
      <c r="B775" s="5" t="s">
        <v>1928</v>
      </c>
      <c r="C775" s="5" t="s">
        <v>1929</v>
      </c>
      <c r="D775" s="6" t="s">
        <v>1930</v>
      </c>
      <c r="E775" s="7" t="e">
        <f aca="false">D775*0.3*15000</f>
        <v>#VALUE!</v>
      </c>
      <c r="F775" s="8"/>
      <c r="G775" s="8"/>
      <c r="H775" s="8"/>
      <c r="I775" s="8"/>
      <c r="J775" s="8"/>
      <c r="K775" s="8"/>
    </row>
    <row r="776" customFormat="false" ht="12.75" hidden="false" customHeight="false" outlineLevel="0" collapsed="false">
      <c r="A776" s="5" t="s">
        <v>1893</v>
      </c>
      <c r="B776" s="5" t="s">
        <v>1931</v>
      </c>
      <c r="C776" s="5" t="s">
        <v>1932</v>
      </c>
      <c r="D776" s="6" t="s">
        <v>1933</v>
      </c>
      <c r="E776" s="7" t="e">
        <f aca="false">D776*0.3*15000</f>
        <v>#VALUE!</v>
      </c>
      <c r="F776" s="8"/>
      <c r="G776" s="8"/>
      <c r="H776" s="8"/>
      <c r="I776" s="8"/>
      <c r="J776" s="8"/>
      <c r="K776" s="8"/>
    </row>
    <row r="777" customFormat="false" ht="12.75" hidden="false" customHeight="false" outlineLevel="0" collapsed="false">
      <c r="A777" s="5" t="s">
        <v>1893</v>
      </c>
      <c r="B777" s="5" t="s">
        <v>1931</v>
      </c>
      <c r="C777" s="5" t="s">
        <v>1934</v>
      </c>
      <c r="D777" s="6" t="s">
        <v>1935</v>
      </c>
      <c r="E777" s="7" t="e">
        <f aca="false">D777*0.3*15000</f>
        <v>#VALUE!</v>
      </c>
      <c r="F777" s="8"/>
      <c r="G777" s="8"/>
      <c r="H777" s="8"/>
      <c r="I777" s="8"/>
      <c r="J777" s="8"/>
      <c r="K777" s="8"/>
    </row>
    <row r="778" customFormat="false" ht="12.75" hidden="false" customHeight="false" outlineLevel="0" collapsed="false">
      <c r="A778" s="5" t="s">
        <v>1893</v>
      </c>
      <c r="B778" s="5" t="s">
        <v>1936</v>
      </c>
      <c r="C778" s="5" t="s">
        <v>1937</v>
      </c>
      <c r="D778" s="6" t="s">
        <v>1938</v>
      </c>
      <c r="E778" s="7" t="e">
        <f aca="false">D778*0.3*15000</f>
        <v>#VALUE!</v>
      </c>
      <c r="F778" s="8"/>
      <c r="G778" s="8"/>
      <c r="H778" s="8"/>
      <c r="I778" s="8"/>
      <c r="J778" s="8"/>
      <c r="K778" s="8"/>
    </row>
    <row r="779" customFormat="false" ht="12.75" hidden="false" customHeight="false" outlineLevel="0" collapsed="false">
      <c r="A779" s="5" t="s">
        <v>1893</v>
      </c>
      <c r="B779" s="5" t="s">
        <v>1939</v>
      </c>
      <c r="C779" s="5" t="s">
        <v>1940</v>
      </c>
      <c r="D779" s="6" t="s">
        <v>1941</v>
      </c>
      <c r="E779" s="7" t="e">
        <f aca="false">D779*0.3*15000</f>
        <v>#VALUE!</v>
      </c>
      <c r="F779" s="8"/>
      <c r="G779" s="8"/>
      <c r="H779" s="8"/>
      <c r="I779" s="8"/>
      <c r="J779" s="8"/>
      <c r="K779" s="8"/>
    </row>
    <row r="780" customFormat="false" ht="12.75" hidden="false" customHeight="false" outlineLevel="0" collapsed="false">
      <c r="A780" s="5" t="s">
        <v>1942</v>
      </c>
      <c r="B780" s="5" t="s">
        <v>1943</v>
      </c>
      <c r="C780" s="5" t="s">
        <v>1944</v>
      </c>
      <c r="D780" s="6" t="s">
        <v>1945</v>
      </c>
      <c r="E780" s="7" t="e">
        <f aca="false">D780*0.3*15000</f>
        <v>#VALUE!</v>
      </c>
      <c r="F780" s="8"/>
      <c r="G780" s="8"/>
      <c r="H780" s="8"/>
      <c r="I780" s="8"/>
      <c r="J780" s="8"/>
      <c r="K780" s="8"/>
    </row>
    <row r="781" customFormat="false" ht="12.75" hidden="false" customHeight="false" outlineLevel="0" collapsed="false">
      <c r="A781" s="5" t="s">
        <v>1942</v>
      </c>
      <c r="B781" s="5" t="s">
        <v>1946</v>
      </c>
      <c r="C781" s="5" t="s">
        <v>1947</v>
      </c>
      <c r="D781" s="6" t="s">
        <v>1948</v>
      </c>
      <c r="E781" s="7" t="e">
        <f aca="false">D781*0.3*15000</f>
        <v>#VALUE!</v>
      </c>
      <c r="F781" s="8"/>
      <c r="G781" s="8"/>
      <c r="H781" s="8"/>
      <c r="I781" s="8"/>
      <c r="J781" s="8"/>
      <c r="K781" s="8"/>
    </row>
    <row r="782" customFormat="false" ht="12.75" hidden="false" customHeight="false" outlineLevel="0" collapsed="false">
      <c r="A782" s="5" t="s">
        <v>1942</v>
      </c>
      <c r="B782" s="5" t="s">
        <v>1949</v>
      </c>
      <c r="C782" s="5" t="s">
        <v>739</v>
      </c>
      <c r="D782" s="6" t="s">
        <v>1950</v>
      </c>
      <c r="E782" s="7" t="e">
        <f aca="false">D782*0.3*15000</f>
        <v>#VALUE!</v>
      </c>
      <c r="F782" s="8"/>
      <c r="G782" s="8"/>
      <c r="H782" s="8"/>
      <c r="I782" s="8"/>
      <c r="J782" s="8"/>
      <c r="K782" s="8"/>
    </row>
    <row r="783" customFormat="false" ht="12.75" hidden="false" customHeight="false" outlineLevel="0" collapsed="false">
      <c r="A783" s="5" t="s">
        <v>1942</v>
      </c>
      <c r="B783" s="5" t="s">
        <v>1951</v>
      </c>
      <c r="C783" s="5" t="s">
        <v>1482</v>
      </c>
      <c r="D783" s="6" t="s">
        <v>1952</v>
      </c>
      <c r="E783" s="7" t="e">
        <f aca="false">D783*0.3*15000</f>
        <v>#VALUE!</v>
      </c>
      <c r="F783" s="8"/>
      <c r="G783" s="8"/>
      <c r="H783" s="8"/>
      <c r="I783" s="8"/>
      <c r="J783" s="8"/>
      <c r="K783" s="8"/>
    </row>
    <row r="784" customFormat="false" ht="12.75" hidden="false" customHeight="false" outlineLevel="0" collapsed="false">
      <c r="A784" s="5" t="s">
        <v>1942</v>
      </c>
      <c r="B784" s="5" t="s">
        <v>1953</v>
      </c>
      <c r="C784" s="5" t="s">
        <v>1954</v>
      </c>
      <c r="D784" s="6" t="s">
        <v>1955</v>
      </c>
      <c r="E784" s="7" t="e">
        <f aca="false">D784*0.3*15000</f>
        <v>#VALUE!</v>
      </c>
      <c r="F784" s="8"/>
      <c r="G784" s="8"/>
      <c r="H784" s="8"/>
      <c r="I784" s="8"/>
      <c r="J784" s="8"/>
      <c r="K784" s="8"/>
    </row>
    <row r="785" customFormat="false" ht="12.75" hidden="false" customHeight="false" outlineLevel="0" collapsed="false">
      <c r="A785" s="5" t="s">
        <v>1942</v>
      </c>
      <c r="B785" s="5" t="s">
        <v>1953</v>
      </c>
      <c r="C785" s="5" t="s">
        <v>1947</v>
      </c>
      <c r="D785" s="6" t="s">
        <v>1956</v>
      </c>
      <c r="E785" s="7" t="e">
        <f aca="false">D785*0.3*15000</f>
        <v>#VALUE!</v>
      </c>
      <c r="F785" s="8"/>
      <c r="G785" s="8"/>
      <c r="H785" s="8"/>
      <c r="I785" s="8"/>
      <c r="J785" s="8"/>
      <c r="K785" s="8"/>
    </row>
    <row r="786" customFormat="false" ht="12.75" hidden="false" customHeight="false" outlineLevel="0" collapsed="false">
      <c r="A786" s="5" t="s">
        <v>1942</v>
      </c>
      <c r="B786" s="5" t="s">
        <v>1957</v>
      </c>
      <c r="C786" s="5" t="s">
        <v>1958</v>
      </c>
      <c r="D786" s="6" t="s">
        <v>1959</v>
      </c>
      <c r="E786" s="7" t="e">
        <f aca="false">D786*0.3*15000</f>
        <v>#VALUE!</v>
      </c>
      <c r="F786" s="8"/>
      <c r="G786" s="8"/>
      <c r="H786" s="8"/>
      <c r="I786" s="8"/>
      <c r="J786" s="8"/>
      <c r="K786" s="8"/>
    </row>
    <row r="787" customFormat="false" ht="12.75" hidden="false" customHeight="false" outlineLevel="0" collapsed="false">
      <c r="A787" s="5" t="s">
        <v>1942</v>
      </c>
      <c r="B787" s="5" t="s">
        <v>1957</v>
      </c>
      <c r="C787" s="5" t="s">
        <v>1954</v>
      </c>
      <c r="D787" s="6" t="s">
        <v>1960</v>
      </c>
      <c r="E787" s="7" t="e">
        <f aca="false">D787*0.3*15000</f>
        <v>#VALUE!</v>
      </c>
      <c r="F787" s="8"/>
      <c r="G787" s="8"/>
      <c r="H787" s="8"/>
      <c r="I787" s="8"/>
      <c r="J787" s="8"/>
      <c r="K787" s="8"/>
    </row>
    <row r="788" customFormat="false" ht="12.75" hidden="false" customHeight="false" outlineLevel="0" collapsed="false">
      <c r="A788" s="5" t="s">
        <v>1942</v>
      </c>
      <c r="B788" s="5" t="s">
        <v>1957</v>
      </c>
      <c r="C788" s="5" t="s">
        <v>1947</v>
      </c>
      <c r="D788" s="6" t="s">
        <v>1961</v>
      </c>
      <c r="E788" s="7" t="e">
        <f aca="false">D788*0.3*15000</f>
        <v>#VALUE!</v>
      </c>
      <c r="F788" s="8"/>
      <c r="G788" s="8"/>
      <c r="H788" s="8"/>
      <c r="I788" s="8"/>
      <c r="J788" s="8"/>
      <c r="K788" s="8"/>
    </row>
    <row r="789" customFormat="false" ht="12.75" hidden="false" customHeight="false" outlineLevel="0" collapsed="false">
      <c r="A789" s="5" t="s">
        <v>1942</v>
      </c>
      <c r="B789" s="5" t="s">
        <v>378</v>
      </c>
      <c r="C789" s="5" t="s">
        <v>1962</v>
      </c>
      <c r="D789" s="6" t="s">
        <v>1963</v>
      </c>
      <c r="E789" s="7" t="e">
        <f aca="false">D789*0.3*15000</f>
        <v>#VALUE!</v>
      </c>
      <c r="F789" s="8"/>
      <c r="G789" s="8"/>
      <c r="H789" s="8"/>
      <c r="I789" s="8"/>
      <c r="J789" s="8"/>
      <c r="K789" s="8"/>
    </row>
    <row r="790" customFormat="false" ht="12.75" hidden="false" customHeight="false" outlineLevel="0" collapsed="false">
      <c r="A790" s="5" t="s">
        <v>1942</v>
      </c>
      <c r="B790" s="5" t="s">
        <v>381</v>
      </c>
      <c r="C790" s="5" t="s">
        <v>1964</v>
      </c>
      <c r="D790" s="6" t="s">
        <v>1965</v>
      </c>
      <c r="E790" s="7" t="e">
        <f aca="false">D790*0.3*15000</f>
        <v>#VALUE!</v>
      </c>
      <c r="F790" s="8"/>
      <c r="G790" s="8"/>
      <c r="H790" s="8"/>
      <c r="I790" s="8"/>
      <c r="J790" s="8"/>
      <c r="K790" s="8"/>
    </row>
    <row r="791" customFormat="false" ht="12.75" hidden="false" customHeight="false" outlineLevel="0" collapsed="false">
      <c r="A791" s="5" t="s">
        <v>1942</v>
      </c>
      <c r="B791" s="5" t="s">
        <v>381</v>
      </c>
      <c r="C791" s="5" t="s">
        <v>1966</v>
      </c>
      <c r="D791" s="6" t="s">
        <v>1967</v>
      </c>
      <c r="E791" s="7" t="e">
        <f aca="false">D791*0.3*15000</f>
        <v>#VALUE!</v>
      </c>
      <c r="F791" s="8"/>
      <c r="G791" s="8"/>
      <c r="H791" s="8"/>
      <c r="I791" s="8"/>
      <c r="J791" s="8"/>
      <c r="K791" s="8"/>
    </row>
    <row r="792" customFormat="false" ht="12.75" hidden="false" customHeight="false" outlineLevel="0" collapsed="false">
      <c r="A792" s="5" t="s">
        <v>1942</v>
      </c>
      <c r="B792" s="5" t="s">
        <v>1968</v>
      </c>
      <c r="C792" s="5" t="s">
        <v>1962</v>
      </c>
      <c r="D792" s="6" t="s">
        <v>1969</v>
      </c>
      <c r="E792" s="7" t="e">
        <f aca="false">D792*0.3*15000</f>
        <v>#VALUE!</v>
      </c>
      <c r="F792" s="8"/>
      <c r="G792" s="8"/>
      <c r="H792" s="8"/>
      <c r="I792" s="8"/>
      <c r="J792" s="8"/>
      <c r="K792" s="8"/>
    </row>
    <row r="793" customFormat="false" ht="12.75" hidden="false" customHeight="false" outlineLevel="0" collapsed="false">
      <c r="A793" s="5" t="s">
        <v>1942</v>
      </c>
      <c r="B793" s="5" t="s">
        <v>1970</v>
      </c>
      <c r="C793" s="5" t="s">
        <v>1966</v>
      </c>
      <c r="D793" s="6" t="s">
        <v>1971</v>
      </c>
      <c r="E793" s="7" t="e">
        <f aca="false">D793*0.3*15000</f>
        <v>#VALUE!</v>
      </c>
      <c r="F793" s="8"/>
      <c r="G793" s="8"/>
      <c r="H793" s="8"/>
      <c r="I793" s="8"/>
      <c r="J793" s="8"/>
      <c r="K793" s="8"/>
    </row>
    <row r="794" customFormat="false" ht="12.75" hidden="false" customHeight="false" outlineLevel="0" collapsed="false">
      <c r="A794" s="5" t="s">
        <v>1972</v>
      </c>
      <c r="B794" s="5" t="s">
        <v>1973</v>
      </c>
      <c r="C794" s="5" t="s">
        <v>1974</v>
      </c>
      <c r="D794" s="6" t="s">
        <v>1975</v>
      </c>
      <c r="E794" s="7" t="e">
        <f aca="false">D794*0.3*15000</f>
        <v>#VALUE!</v>
      </c>
      <c r="F794" s="8"/>
      <c r="G794" s="8"/>
      <c r="H794" s="8"/>
      <c r="I794" s="8"/>
      <c r="J794" s="8"/>
      <c r="K794" s="8"/>
    </row>
    <row r="795" customFormat="false" ht="12.75" hidden="false" customHeight="false" outlineLevel="0" collapsed="false">
      <c r="A795" s="5" t="s">
        <v>1972</v>
      </c>
      <c r="B795" s="5" t="s">
        <v>1976</v>
      </c>
      <c r="C795" s="5" t="s">
        <v>1977</v>
      </c>
      <c r="D795" s="6" t="s">
        <v>1978</v>
      </c>
      <c r="E795" s="7" t="e">
        <f aca="false">D795*0.3*15000</f>
        <v>#VALUE!</v>
      </c>
      <c r="F795" s="8"/>
      <c r="G795" s="8"/>
      <c r="H795" s="8"/>
      <c r="I795" s="8"/>
      <c r="J795" s="8"/>
      <c r="K795" s="8"/>
    </row>
    <row r="796" customFormat="false" ht="12.75" hidden="false" customHeight="false" outlineLevel="0" collapsed="false">
      <c r="A796" s="5" t="s">
        <v>1972</v>
      </c>
      <c r="B796" s="5" t="s">
        <v>1979</v>
      </c>
      <c r="C796" s="5" t="s">
        <v>1980</v>
      </c>
      <c r="D796" s="6" t="s">
        <v>1981</v>
      </c>
      <c r="E796" s="7" t="e">
        <f aca="false">D796*0.3*15000</f>
        <v>#VALUE!</v>
      </c>
      <c r="F796" s="8"/>
      <c r="G796" s="8"/>
      <c r="H796" s="8"/>
      <c r="I796" s="8"/>
      <c r="J796" s="8"/>
      <c r="K796" s="8"/>
    </row>
    <row r="797" customFormat="false" ht="12.75" hidden="false" customHeight="false" outlineLevel="0" collapsed="false">
      <c r="A797" s="5" t="s">
        <v>1972</v>
      </c>
      <c r="B797" s="5" t="s">
        <v>1982</v>
      </c>
      <c r="C797" s="5" t="s">
        <v>1983</v>
      </c>
      <c r="D797" s="6" t="s">
        <v>1984</v>
      </c>
      <c r="E797" s="7" t="e">
        <f aca="false">D797*0.3*15000</f>
        <v>#VALUE!</v>
      </c>
      <c r="F797" s="8"/>
      <c r="G797" s="8"/>
      <c r="H797" s="8"/>
      <c r="I797" s="8"/>
      <c r="J797" s="8"/>
      <c r="K797" s="8"/>
    </row>
    <row r="798" customFormat="false" ht="12.75" hidden="false" customHeight="false" outlineLevel="0" collapsed="false">
      <c r="A798" s="5" t="s">
        <v>1972</v>
      </c>
      <c r="B798" s="5" t="s">
        <v>1985</v>
      </c>
      <c r="C798" s="5" t="s">
        <v>1986</v>
      </c>
      <c r="D798" s="6" t="s">
        <v>1987</v>
      </c>
      <c r="E798" s="7" t="e">
        <f aca="false">D798*0.3*15000</f>
        <v>#VALUE!</v>
      </c>
      <c r="F798" s="8"/>
      <c r="G798" s="8"/>
      <c r="H798" s="8"/>
      <c r="I798" s="8"/>
      <c r="J798" s="8"/>
      <c r="K798" s="8"/>
    </row>
    <row r="799" customFormat="false" ht="12.75" hidden="false" customHeight="false" outlineLevel="0" collapsed="false">
      <c r="A799" s="5" t="s">
        <v>1972</v>
      </c>
      <c r="B799" s="5" t="s">
        <v>1985</v>
      </c>
      <c r="C799" s="5" t="s">
        <v>1988</v>
      </c>
      <c r="D799" s="6" t="s">
        <v>1989</v>
      </c>
      <c r="E799" s="7" t="e">
        <f aca="false">D799*0.3*15000</f>
        <v>#VALUE!</v>
      </c>
      <c r="F799" s="8"/>
      <c r="G799" s="8"/>
      <c r="H799" s="8"/>
      <c r="I799" s="8"/>
      <c r="J799" s="8"/>
      <c r="K799" s="8"/>
    </row>
    <row r="800" customFormat="false" ht="12.75" hidden="false" customHeight="false" outlineLevel="0" collapsed="false">
      <c r="A800" s="5" t="s">
        <v>1972</v>
      </c>
      <c r="B800" s="5" t="s">
        <v>1990</v>
      </c>
      <c r="C800" s="5" t="s">
        <v>1991</v>
      </c>
      <c r="D800" s="6" t="s">
        <v>1992</v>
      </c>
      <c r="E800" s="7" t="e">
        <f aca="false">D800*0.3*15000</f>
        <v>#VALUE!</v>
      </c>
      <c r="F800" s="8"/>
      <c r="G800" s="8"/>
      <c r="H800" s="8"/>
      <c r="I800" s="8"/>
      <c r="J800" s="8"/>
      <c r="K800" s="8"/>
    </row>
    <row r="801" customFormat="false" ht="12.75" hidden="false" customHeight="false" outlineLevel="0" collapsed="false">
      <c r="A801" s="5" t="s">
        <v>1972</v>
      </c>
      <c r="B801" s="5" t="s">
        <v>1993</v>
      </c>
      <c r="C801" s="5" t="s">
        <v>1994</v>
      </c>
      <c r="D801" s="6" t="s">
        <v>1995</v>
      </c>
      <c r="E801" s="7" t="e">
        <f aca="false">D801*0.3*15000</f>
        <v>#VALUE!</v>
      </c>
      <c r="F801" s="8"/>
      <c r="G801" s="8"/>
      <c r="H801" s="8"/>
      <c r="I801" s="8"/>
      <c r="J801" s="8"/>
      <c r="K801" s="8"/>
    </row>
    <row r="802" customFormat="false" ht="12.75" hidden="false" customHeight="false" outlineLevel="0" collapsed="false">
      <c r="A802" s="5" t="s">
        <v>1972</v>
      </c>
      <c r="B802" s="5" t="s">
        <v>1996</v>
      </c>
      <c r="C802" s="5" t="s">
        <v>1997</v>
      </c>
      <c r="D802" s="6" t="s">
        <v>1998</v>
      </c>
      <c r="E802" s="7" t="e">
        <f aca="false">D802*0.3*15000</f>
        <v>#VALUE!</v>
      </c>
      <c r="F802" s="8"/>
      <c r="G802" s="8"/>
      <c r="H802" s="8"/>
      <c r="I802" s="8"/>
      <c r="J802" s="8"/>
      <c r="K802" s="8"/>
    </row>
    <row r="803" customFormat="false" ht="12.75" hidden="false" customHeight="false" outlineLevel="0" collapsed="false">
      <c r="A803" s="5" t="s">
        <v>1972</v>
      </c>
      <c r="B803" s="5" t="s">
        <v>1999</v>
      </c>
      <c r="C803" s="5" t="s">
        <v>2000</v>
      </c>
      <c r="D803" s="6" t="s">
        <v>2001</v>
      </c>
      <c r="E803" s="7" t="e">
        <f aca="false">D803*0.3*15000</f>
        <v>#VALUE!</v>
      </c>
      <c r="F803" s="8"/>
      <c r="G803" s="8"/>
      <c r="H803" s="8"/>
      <c r="I803" s="8"/>
      <c r="J803" s="8"/>
      <c r="K803" s="8"/>
    </row>
    <row r="804" customFormat="false" ht="12.75" hidden="false" customHeight="false" outlineLevel="0" collapsed="false">
      <c r="A804" s="5" t="s">
        <v>1972</v>
      </c>
      <c r="B804" s="5" t="s">
        <v>2002</v>
      </c>
      <c r="C804" s="5" t="s">
        <v>2003</v>
      </c>
      <c r="D804" s="6" t="s">
        <v>2004</v>
      </c>
      <c r="E804" s="7" t="e">
        <f aca="false">D804*0.3*15000</f>
        <v>#VALUE!</v>
      </c>
      <c r="F804" s="8"/>
      <c r="G804" s="8"/>
      <c r="H804" s="8"/>
      <c r="I804" s="8"/>
      <c r="J804" s="8"/>
      <c r="K804" s="8"/>
    </row>
    <row r="805" customFormat="false" ht="12.75" hidden="false" customHeight="false" outlineLevel="0" collapsed="false">
      <c r="A805" s="5" t="s">
        <v>1972</v>
      </c>
      <c r="B805" s="5" t="s">
        <v>2005</v>
      </c>
      <c r="C805" s="5" t="s">
        <v>2006</v>
      </c>
      <c r="D805" s="6" t="s">
        <v>2007</v>
      </c>
      <c r="E805" s="7" t="e">
        <f aca="false">D805*0.3*15000</f>
        <v>#VALUE!</v>
      </c>
      <c r="F805" s="8"/>
      <c r="G805" s="8"/>
      <c r="H805" s="8"/>
      <c r="I805" s="8"/>
      <c r="J805" s="8"/>
      <c r="K805" s="8"/>
    </row>
    <row r="806" customFormat="false" ht="12.75" hidden="false" customHeight="false" outlineLevel="0" collapsed="false">
      <c r="A806" s="5" t="s">
        <v>1972</v>
      </c>
      <c r="B806" s="5" t="s">
        <v>2008</v>
      </c>
      <c r="C806" s="5" t="s">
        <v>2003</v>
      </c>
      <c r="D806" s="6" t="s">
        <v>2009</v>
      </c>
      <c r="E806" s="7" t="e">
        <f aca="false">D806*0.3*15000</f>
        <v>#VALUE!</v>
      </c>
      <c r="F806" s="8"/>
      <c r="G806" s="8"/>
      <c r="H806" s="8"/>
      <c r="I806" s="8"/>
      <c r="J806" s="8"/>
      <c r="K806" s="8"/>
    </row>
    <row r="807" customFormat="false" ht="12.75" hidden="false" customHeight="false" outlineLevel="0" collapsed="false">
      <c r="A807" s="5" t="s">
        <v>1972</v>
      </c>
      <c r="B807" s="5" t="s">
        <v>2010</v>
      </c>
      <c r="C807" s="5" t="s">
        <v>2011</v>
      </c>
      <c r="D807" s="6" t="s">
        <v>2012</v>
      </c>
      <c r="E807" s="7" t="e">
        <f aca="false">D807*0.3*15000</f>
        <v>#VALUE!</v>
      </c>
      <c r="F807" s="8"/>
      <c r="G807" s="8"/>
      <c r="H807" s="8"/>
      <c r="I807" s="8"/>
      <c r="J807" s="8"/>
      <c r="K807" s="8"/>
    </row>
    <row r="808" customFormat="false" ht="12.75" hidden="false" customHeight="false" outlineLevel="0" collapsed="false">
      <c r="A808" s="5" t="s">
        <v>1972</v>
      </c>
      <c r="B808" s="5" t="s">
        <v>2013</v>
      </c>
      <c r="C808" s="5" t="s">
        <v>2014</v>
      </c>
      <c r="D808" s="6" t="s">
        <v>2015</v>
      </c>
      <c r="E808" s="7" t="e">
        <f aca="false">D808*0.3*15000</f>
        <v>#VALUE!</v>
      </c>
      <c r="F808" s="8"/>
      <c r="G808" s="8"/>
      <c r="H808" s="8"/>
      <c r="I808" s="8"/>
      <c r="J808" s="8"/>
      <c r="K808" s="8"/>
    </row>
    <row r="809" customFormat="false" ht="12.75" hidden="false" customHeight="false" outlineLevel="0" collapsed="false">
      <c r="A809" s="5" t="s">
        <v>2016</v>
      </c>
      <c r="B809" s="5" t="s">
        <v>2017</v>
      </c>
      <c r="C809" s="5" t="s">
        <v>2018</v>
      </c>
      <c r="D809" s="6" t="s">
        <v>2019</v>
      </c>
      <c r="E809" s="7" t="e">
        <f aca="false">D809*0.3*15000</f>
        <v>#VALUE!</v>
      </c>
      <c r="F809" s="8"/>
      <c r="G809" s="8"/>
      <c r="H809" s="8"/>
      <c r="I809" s="8"/>
      <c r="J809" s="8"/>
      <c r="K809" s="8"/>
    </row>
    <row r="810" customFormat="false" ht="12.75" hidden="false" customHeight="false" outlineLevel="0" collapsed="false">
      <c r="A810" s="5" t="s">
        <v>2016</v>
      </c>
      <c r="B810" s="5" t="s">
        <v>2020</v>
      </c>
      <c r="C810" s="5" t="s">
        <v>2021</v>
      </c>
      <c r="D810" s="6" t="s">
        <v>2022</v>
      </c>
      <c r="E810" s="7" t="e">
        <f aca="false">D810*0.3*15000</f>
        <v>#VALUE!</v>
      </c>
      <c r="F810" s="8"/>
      <c r="G810" s="8"/>
      <c r="H810" s="8"/>
      <c r="I810" s="8"/>
      <c r="J810" s="8"/>
      <c r="K810" s="8"/>
    </row>
    <row r="811" customFormat="false" ht="12.75" hidden="false" customHeight="false" outlineLevel="0" collapsed="false">
      <c r="A811" s="5" t="s">
        <v>2016</v>
      </c>
      <c r="B811" s="5" t="s">
        <v>2023</v>
      </c>
      <c r="C811" s="5" t="s">
        <v>2024</v>
      </c>
      <c r="D811" s="6" t="s">
        <v>2025</v>
      </c>
      <c r="E811" s="7" t="e">
        <f aca="false">D811*0.3*15000</f>
        <v>#VALUE!</v>
      </c>
      <c r="F811" s="8"/>
      <c r="G811" s="8"/>
      <c r="H811" s="8"/>
      <c r="I811" s="8"/>
      <c r="J811" s="8"/>
      <c r="K811" s="8"/>
    </row>
    <row r="812" customFormat="false" ht="12.75" hidden="false" customHeight="false" outlineLevel="0" collapsed="false">
      <c r="A812" s="5" t="s">
        <v>2016</v>
      </c>
      <c r="B812" s="5" t="s">
        <v>2026</v>
      </c>
      <c r="C812" s="5" t="s">
        <v>2027</v>
      </c>
      <c r="D812" s="6" t="s">
        <v>2028</v>
      </c>
      <c r="E812" s="7" t="e">
        <f aca="false">D812*0.3*15000</f>
        <v>#VALUE!</v>
      </c>
      <c r="F812" s="8"/>
      <c r="G812" s="8"/>
      <c r="H812" s="8"/>
      <c r="I812" s="8"/>
      <c r="J812" s="8"/>
      <c r="K812" s="8"/>
    </row>
    <row r="813" customFormat="false" ht="12.75" hidden="false" customHeight="false" outlineLevel="0" collapsed="false">
      <c r="A813" s="5" t="s">
        <v>2016</v>
      </c>
      <c r="B813" s="5" t="s">
        <v>2029</v>
      </c>
      <c r="C813" s="5" t="s">
        <v>2030</v>
      </c>
      <c r="D813" s="6" t="s">
        <v>2031</v>
      </c>
      <c r="E813" s="7" t="e">
        <f aca="false">D813*0.3*15000</f>
        <v>#VALUE!</v>
      </c>
      <c r="F813" s="8"/>
      <c r="G813" s="8"/>
      <c r="H813" s="8"/>
      <c r="I813" s="8"/>
      <c r="J813" s="8"/>
      <c r="K813" s="8"/>
    </row>
    <row r="814" customFormat="false" ht="12.75" hidden="false" customHeight="false" outlineLevel="0" collapsed="false">
      <c r="A814" s="5" t="s">
        <v>2016</v>
      </c>
      <c r="B814" s="5" t="s">
        <v>2032</v>
      </c>
      <c r="C814" s="5" t="s">
        <v>2033</v>
      </c>
      <c r="D814" s="6" t="s">
        <v>2034</v>
      </c>
      <c r="E814" s="7" t="e">
        <f aca="false">D814*0.3*15000</f>
        <v>#VALUE!</v>
      </c>
      <c r="F814" s="8"/>
      <c r="G814" s="8"/>
      <c r="H814" s="8"/>
      <c r="I814" s="8"/>
      <c r="J814" s="8"/>
      <c r="K814" s="8"/>
    </row>
    <row r="815" customFormat="false" ht="12.75" hidden="false" customHeight="false" outlineLevel="0" collapsed="false">
      <c r="A815" s="5" t="s">
        <v>2016</v>
      </c>
      <c r="B815" s="5" t="s">
        <v>2035</v>
      </c>
      <c r="C815" s="5" t="s">
        <v>2036</v>
      </c>
      <c r="D815" s="6" t="s">
        <v>2037</v>
      </c>
      <c r="E815" s="7" t="e">
        <f aca="false">D815*0.3*15000</f>
        <v>#VALUE!</v>
      </c>
      <c r="F815" s="8"/>
      <c r="G815" s="8"/>
      <c r="H815" s="8"/>
      <c r="I815" s="8"/>
      <c r="J815" s="8"/>
      <c r="K815" s="8"/>
    </row>
    <row r="816" customFormat="false" ht="12.75" hidden="false" customHeight="false" outlineLevel="0" collapsed="false">
      <c r="A816" s="5" t="s">
        <v>2016</v>
      </c>
      <c r="B816" s="5" t="s">
        <v>2035</v>
      </c>
      <c r="C816" s="5" t="s">
        <v>2038</v>
      </c>
      <c r="D816" s="6" t="s">
        <v>2039</v>
      </c>
      <c r="E816" s="7" t="e">
        <f aca="false">D816*0.3*15000</f>
        <v>#VALUE!</v>
      </c>
      <c r="F816" s="8"/>
      <c r="G816" s="8"/>
      <c r="H816" s="8"/>
      <c r="I816" s="8"/>
      <c r="J816" s="8"/>
      <c r="K816" s="8"/>
    </row>
    <row r="817" customFormat="false" ht="12.75" hidden="false" customHeight="false" outlineLevel="0" collapsed="false">
      <c r="A817" s="5" t="s">
        <v>2040</v>
      </c>
      <c r="B817" s="5" t="s">
        <v>2041</v>
      </c>
      <c r="C817" s="5" t="s">
        <v>2042</v>
      </c>
      <c r="D817" s="6" t="s">
        <v>2043</v>
      </c>
      <c r="E817" s="7" t="e">
        <f aca="false">D817*0.3*15000</f>
        <v>#VALUE!</v>
      </c>
      <c r="F817" s="8"/>
      <c r="G817" s="8"/>
      <c r="H817" s="8"/>
      <c r="I817" s="8"/>
      <c r="J817" s="8"/>
      <c r="K817" s="8"/>
    </row>
    <row r="818" customFormat="false" ht="12.75" hidden="false" customHeight="false" outlineLevel="0" collapsed="false">
      <c r="A818" s="5" t="s">
        <v>2040</v>
      </c>
      <c r="B818" s="5" t="s">
        <v>2044</v>
      </c>
      <c r="C818" s="5" t="s">
        <v>2045</v>
      </c>
      <c r="D818" s="6" t="s">
        <v>2046</v>
      </c>
      <c r="E818" s="7" t="e">
        <f aca="false">D818*0.3*15000</f>
        <v>#VALUE!</v>
      </c>
      <c r="F818" s="8"/>
      <c r="G818" s="8"/>
      <c r="H818" s="8"/>
      <c r="I818" s="8"/>
      <c r="J818" s="8"/>
      <c r="K818" s="8"/>
    </row>
    <row r="819" customFormat="false" ht="12.75" hidden="false" customHeight="false" outlineLevel="0" collapsed="false">
      <c r="A819" s="5" t="s">
        <v>2047</v>
      </c>
      <c r="B819" s="5" t="s">
        <v>2048</v>
      </c>
      <c r="C819" s="5" t="s">
        <v>2049</v>
      </c>
      <c r="D819" s="6" t="s">
        <v>2050</v>
      </c>
      <c r="E819" s="7" t="e">
        <f aca="false">D819*0.3*15000</f>
        <v>#VALUE!</v>
      </c>
      <c r="F819" s="8"/>
      <c r="G819" s="8"/>
      <c r="H819" s="8"/>
      <c r="I819" s="8"/>
      <c r="J819" s="8"/>
      <c r="K819" s="8"/>
    </row>
    <row r="820" customFormat="false" ht="12.75" hidden="false" customHeight="false" outlineLevel="0" collapsed="false">
      <c r="A820" s="5" t="s">
        <v>2047</v>
      </c>
      <c r="B820" s="5" t="s">
        <v>2051</v>
      </c>
      <c r="C820" s="5" t="s">
        <v>2052</v>
      </c>
      <c r="D820" s="6" t="s">
        <v>2053</v>
      </c>
      <c r="E820" s="7" t="e">
        <f aca="false">D820*0.3*15000</f>
        <v>#VALUE!</v>
      </c>
      <c r="F820" s="8"/>
      <c r="G820" s="8"/>
      <c r="H820" s="8"/>
      <c r="I820" s="8"/>
      <c r="J820" s="8"/>
      <c r="K820" s="8"/>
    </row>
    <row r="821" customFormat="false" ht="12.75" hidden="false" customHeight="false" outlineLevel="0" collapsed="false">
      <c r="A821" s="5" t="s">
        <v>2047</v>
      </c>
      <c r="B821" s="5" t="s">
        <v>2051</v>
      </c>
      <c r="C821" s="5" t="s">
        <v>1506</v>
      </c>
      <c r="D821" s="6" t="s">
        <v>2053</v>
      </c>
      <c r="E821" s="7" t="e">
        <f aca="false">D821*0.3*15000</f>
        <v>#VALUE!</v>
      </c>
      <c r="F821" s="8"/>
      <c r="G821" s="8"/>
      <c r="H821" s="8"/>
      <c r="I821" s="8"/>
      <c r="J821" s="8"/>
      <c r="K821" s="8"/>
    </row>
    <row r="822" customFormat="false" ht="12.75" hidden="false" customHeight="false" outlineLevel="0" collapsed="false">
      <c r="A822" s="5" t="s">
        <v>2047</v>
      </c>
      <c r="B822" s="5" t="s">
        <v>2054</v>
      </c>
      <c r="C822" s="5" t="s">
        <v>1937</v>
      </c>
      <c r="D822" s="6" t="s">
        <v>2055</v>
      </c>
      <c r="E822" s="7" t="e">
        <f aca="false">D822*0.3*15000</f>
        <v>#VALUE!</v>
      </c>
      <c r="F822" s="8"/>
      <c r="G822" s="8"/>
      <c r="H822" s="8"/>
      <c r="I822" s="8"/>
      <c r="J822" s="8"/>
      <c r="K822" s="8"/>
    </row>
    <row r="823" customFormat="false" ht="12.75" hidden="false" customHeight="false" outlineLevel="0" collapsed="false">
      <c r="A823" s="5" t="s">
        <v>2047</v>
      </c>
      <c r="B823" s="5" t="s">
        <v>2056</v>
      </c>
      <c r="C823" s="5" t="s">
        <v>1485</v>
      </c>
      <c r="D823" s="6" t="s">
        <v>2057</v>
      </c>
      <c r="E823" s="7" t="e">
        <f aca="false">D823*0.3*15000</f>
        <v>#VALUE!</v>
      </c>
      <c r="F823" s="8"/>
      <c r="G823" s="8"/>
      <c r="H823" s="8"/>
      <c r="I823" s="8"/>
      <c r="J823" s="8"/>
      <c r="K823" s="8"/>
    </row>
    <row r="824" customFormat="false" ht="12.75" hidden="false" customHeight="false" outlineLevel="0" collapsed="false">
      <c r="A824" s="5" t="s">
        <v>2047</v>
      </c>
      <c r="B824" s="5" t="s">
        <v>2058</v>
      </c>
      <c r="C824" s="5" t="s">
        <v>2059</v>
      </c>
      <c r="D824" s="6" t="s">
        <v>2060</v>
      </c>
      <c r="E824" s="7" t="e">
        <f aca="false">D824*0.3*15000</f>
        <v>#VALUE!</v>
      </c>
      <c r="F824" s="8"/>
      <c r="G824" s="8"/>
      <c r="H824" s="8"/>
      <c r="I824" s="8"/>
      <c r="J824" s="8"/>
      <c r="K824" s="8"/>
    </row>
    <row r="825" customFormat="false" ht="12.75" hidden="false" customHeight="false" outlineLevel="0" collapsed="false">
      <c r="A825" s="5" t="s">
        <v>2047</v>
      </c>
      <c r="B825" s="5" t="s">
        <v>2061</v>
      </c>
      <c r="C825" s="5" t="s">
        <v>2062</v>
      </c>
      <c r="D825" s="6" t="s">
        <v>2063</v>
      </c>
      <c r="E825" s="7" t="e">
        <f aca="false">D825*0.3*15000</f>
        <v>#VALUE!</v>
      </c>
      <c r="F825" s="8"/>
      <c r="G825" s="8"/>
      <c r="H825" s="8"/>
      <c r="I825" s="8"/>
      <c r="J825" s="8"/>
      <c r="K825" s="8"/>
    </row>
    <row r="826" customFormat="false" ht="12.75" hidden="false" customHeight="false" outlineLevel="0" collapsed="false">
      <c r="A826" s="5" t="s">
        <v>2047</v>
      </c>
      <c r="B826" s="5" t="s">
        <v>2064</v>
      </c>
      <c r="C826" s="5" t="s">
        <v>2065</v>
      </c>
      <c r="D826" s="6" t="s">
        <v>2066</v>
      </c>
      <c r="E826" s="7" t="e">
        <f aca="false">D826*0.3*15000</f>
        <v>#VALUE!</v>
      </c>
      <c r="F826" s="8"/>
      <c r="G826" s="8"/>
      <c r="H826" s="8"/>
      <c r="I826" s="8"/>
      <c r="J826" s="8"/>
      <c r="K826" s="8"/>
    </row>
    <row r="827" customFormat="false" ht="12.75" hidden="false" customHeight="false" outlineLevel="0" collapsed="false">
      <c r="A827" s="5" t="s">
        <v>2047</v>
      </c>
      <c r="B827" s="5" t="s">
        <v>2064</v>
      </c>
      <c r="C827" s="5" t="s">
        <v>645</v>
      </c>
      <c r="D827" s="6" t="s">
        <v>2067</v>
      </c>
      <c r="E827" s="7" t="e">
        <f aca="false">D827*0.3*15000</f>
        <v>#VALUE!</v>
      </c>
      <c r="F827" s="8"/>
      <c r="G827" s="8"/>
      <c r="H827" s="8"/>
      <c r="I827" s="8"/>
      <c r="J827" s="8"/>
      <c r="K827" s="8"/>
    </row>
    <row r="828" customFormat="false" ht="12.75" hidden="false" customHeight="false" outlineLevel="0" collapsed="false">
      <c r="A828" s="5" t="s">
        <v>2047</v>
      </c>
      <c r="B828" s="5" t="s">
        <v>2064</v>
      </c>
      <c r="C828" s="5" t="s">
        <v>2068</v>
      </c>
      <c r="D828" s="6" t="s">
        <v>2069</v>
      </c>
      <c r="E828" s="7" t="e">
        <f aca="false">D828*0.3*15000</f>
        <v>#VALUE!</v>
      </c>
      <c r="F828" s="8"/>
      <c r="G828" s="8"/>
      <c r="H828" s="8"/>
      <c r="I828" s="8"/>
      <c r="J828" s="8"/>
      <c r="K828" s="8"/>
    </row>
    <row r="829" customFormat="false" ht="12.75" hidden="false" customHeight="false" outlineLevel="0" collapsed="false">
      <c r="A829" s="5" t="s">
        <v>2047</v>
      </c>
      <c r="B829" s="5" t="s">
        <v>2070</v>
      </c>
      <c r="C829" s="5" t="s">
        <v>2071</v>
      </c>
      <c r="D829" s="6" t="s">
        <v>2072</v>
      </c>
      <c r="E829" s="7" t="e">
        <f aca="false">D829*0.3*15000</f>
        <v>#VALUE!</v>
      </c>
      <c r="F829" s="8"/>
      <c r="G829" s="8"/>
      <c r="H829" s="8"/>
      <c r="I829" s="8"/>
      <c r="J829" s="8"/>
      <c r="K829" s="8"/>
    </row>
    <row r="830" customFormat="false" ht="12.75" hidden="false" customHeight="false" outlineLevel="0" collapsed="false">
      <c r="A830" s="5" t="s">
        <v>2047</v>
      </c>
      <c r="B830" s="5" t="s">
        <v>2073</v>
      </c>
      <c r="C830" s="5" t="s">
        <v>645</v>
      </c>
      <c r="D830" s="6" t="s">
        <v>2074</v>
      </c>
      <c r="E830" s="7" t="e">
        <f aca="false">D830*0.3*15000</f>
        <v>#VALUE!</v>
      </c>
      <c r="F830" s="8"/>
      <c r="G830" s="8"/>
      <c r="H830" s="8"/>
      <c r="I830" s="8"/>
      <c r="J830" s="8"/>
      <c r="K830" s="8"/>
    </row>
    <row r="831" customFormat="false" ht="12.75" hidden="false" customHeight="false" outlineLevel="0" collapsed="false">
      <c r="A831" s="5" t="s">
        <v>2047</v>
      </c>
      <c r="B831" s="5" t="s">
        <v>2073</v>
      </c>
      <c r="C831" s="5" t="s">
        <v>2068</v>
      </c>
      <c r="D831" s="6" t="s">
        <v>2075</v>
      </c>
      <c r="E831" s="7" t="e">
        <f aca="false">D831*0.3*15000</f>
        <v>#VALUE!</v>
      </c>
      <c r="F831" s="8"/>
      <c r="G831" s="8"/>
      <c r="H831" s="8"/>
      <c r="I831" s="8"/>
      <c r="J831" s="8"/>
      <c r="K831" s="8"/>
    </row>
    <row r="832" customFormat="false" ht="12.75" hidden="false" customHeight="false" outlineLevel="0" collapsed="false">
      <c r="A832" s="5" t="s">
        <v>2047</v>
      </c>
      <c r="B832" s="5" t="s">
        <v>2076</v>
      </c>
      <c r="C832" s="5" t="s">
        <v>2071</v>
      </c>
      <c r="D832" s="6" t="s">
        <v>2077</v>
      </c>
      <c r="E832" s="7" t="e">
        <f aca="false">D832*0.3*15000</f>
        <v>#VALUE!</v>
      </c>
      <c r="F832" s="8"/>
      <c r="G832" s="8"/>
      <c r="H832" s="8"/>
      <c r="I832" s="8"/>
      <c r="J832" s="8"/>
      <c r="K832" s="8"/>
    </row>
    <row r="833" customFormat="false" ht="12.75" hidden="false" customHeight="false" outlineLevel="0" collapsed="false">
      <c r="A833" s="5" t="s">
        <v>2047</v>
      </c>
      <c r="B833" s="5" t="s">
        <v>2076</v>
      </c>
      <c r="C833" s="5" t="s">
        <v>645</v>
      </c>
      <c r="D833" s="6" t="s">
        <v>2078</v>
      </c>
      <c r="E833" s="7" t="e">
        <f aca="false">D833*0.3*15000</f>
        <v>#VALUE!</v>
      </c>
      <c r="F833" s="8"/>
      <c r="G833" s="8"/>
      <c r="H833" s="8"/>
      <c r="I833" s="8"/>
      <c r="J833" s="8"/>
      <c r="K833" s="8"/>
    </row>
    <row r="834" customFormat="false" ht="12.75" hidden="false" customHeight="false" outlineLevel="0" collapsed="false">
      <c r="A834" s="5" t="s">
        <v>2047</v>
      </c>
      <c r="B834" s="5" t="s">
        <v>2079</v>
      </c>
      <c r="C834" s="5" t="s">
        <v>2080</v>
      </c>
      <c r="D834" s="6" t="s">
        <v>2081</v>
      </c>
      <c r="E834" s="7" t="e">
        <f aca="false">D834*0.3*15000</f>
        <v>#VALUE!</v>
      </c>
      <c r="F834" s="8"/>
      <c r="G834" s="8"/>
      <c r="H834" s="8"/>
      <c r="I834" s="8"/>
      <c r="J834" s="8"/>
      <c r="K834" s="8"/>
    </row>
    <row r="835" customFormat="false" ht="12.75" hidden="false" customHeight="false" outlineLevel="0" collapsed="false">
      <c r="A835" s="5" t="s">
        <v>2047</v>
      </c>
      <c r="B835" s="5" t="s">
        <v>2082</v>
      </c>
      <c r="C835" s="5" t="s">
        <v>2083</v>
      </c>
      <c r="D835" s="6" t="s">
        <v>2084</v>
      </c>
      <c r="E835" s="7" t="e">
        <f aca="false">D835*0.3*15000</f>
        <v>#VALUE!</v>
      </c>
      <c r="F835" s="8"/>
      <c r="G835" s="8"/>
      <c r="H835" s="8"/>
      <c r="I835" s="8"/>
      <c r="J835" s="8"/>
      <c r="K835" s="8"/>
    </row>
    <row r="836" customFormat="false" ht="12.75" hidden="false" customHeight="false" outlineLevel="0" collapsed="false">
      <c r="A836" s="5" t="s">
        <v>2047</v>
      </c>
      <c r="B836" s="5" t="s">
        <v>2085</v>
      </c>
      <c r="C836" s="5" t="s">
        <v>2086</v>
      </c>
      <c r="D836" s="6" t="s">
        <v>2087</v>
      </c>
      <c r="E836" s="7" t="e">
        <f aca="false">D836*0.3*15000</f>
        <v>#VALUE!</v>
      </c>
      <c r="F836" s="8"/>
      <c r="G836" s="8"/>
      <c r="H836" s="8"/>
      <c r="I836" s="8"/>
      <c r="J836" s="8"/>
      <c r="K836" s="8"/>
    </row>
    <row r="837" customFormat="false" ht="12.75" hidden="false" customHeight="false" outlineLevel="0" collapsed="false">
      <c r="A837" s="5" t="s">
        <v>2047</v>
      </c>
      <c r="B837" s="5" t="s">
        <v>2088</v>
      </c>
      <c r="C837" s="5" t="s">
        <v>2089</v>
      </c>
      <c r="D837" s="6" t="s">
        <v>2090</v>
      </c>
      <c r="E837" s="7" t="e">
        <f aca="false">D837*0.3*15000</f>
        <v>#VALUE!</v>
      </c>
      <c r="F837" s="8"/>
      <c r="G837" s="8"/>
      <c r="H837" s="8"/>
      <c r="I837" s="8"/>
      <c r="J837" s="8"/>
      <c r="K837" s="8"/>
    </row>
    <row r="838" customFormat="false" ht="12.75" hidden="false" customHeight="false" outlineLevel="0" collapsed="false">
      <c r="A838" s="5" t="s">
        <v>2047</v>
      </c>
      <c r="B838" s="5" t="s">
        <v>2088</v>
      </c>
      <c r="C838" s="5" t="s">
        <v>2091</v>
      </c>
      <c r="D838" s="6" t="s">
        <v>2092</v>
      </c>
      <c r="E838" s="7" t="e">
        <f aca="false">D838*0.3*15000</f>
        <v>#VALUE!</v>
      </c>
      <c r="F838" s="8"/>
      <c r="G838" s="8"/>
      <c r="H838" s="8"/>
      <c r="I838" s="8"/>
      <c r="J838" s="8"/>
      <c r="K838" s="8"/>
    </row>
    <row r="839" customFormat="false" ht="12.75" hidden="false" customHeight="false" outlineLevel="0" collapsed="false">
      <c r="A839" s="5" t="s">
        <v>2047</v>
      </c>
      <c r="B839" s="5" t="s">
        <v>2093</v>
      </c>
      <c r="C839" s="5" t="s">
        <v>2094</v>
      </c>
      <c r="D839" s="6" t="s">
        <v>2095</v>
      </c>
      <c r="E839" s="7" t="e">
        <f aca="false">D839*0.3*15000</f>
        <v>#VALUE!</v>
      </c>
      <c r="F839" s="8"/>
      <c r="G839" s="8"/>
      <c r="H839" s="8"/>
      <c r="I839" s="8"/>
      <c r="J839" s="8"/>
      <c r="K839" s="8"/>
    </row>
    <row r="840" customFormat="false" ht="12.75" hidden="false" customHeight="false" outlineLevel="0" collapsed="false">
      <c r="A840" s="5" t="s">
        <v>2047</v>
      </c>
      <c r="B840" s="5" t="s">
        <v>2093</v>
      </c>
      <c r="C840" s="5" t="s">
        <v>2096</v>
      </c>
      <c r="D840" s="6" t="s">
        <v>2097</v>
      </c>
      <c r="E840" s="7" t="e">
        <f aca="false">D840*0.3*15000</f>
        <v>#VALUE!</v>
      </c>
      <c r="F840" s="8"/>
      <c r="G840" s="8"/>
      <c r="H840" s="8"/>
      <c r="I840" s="8"/>
      <c r="J840" s="8"/>
      <c r="K840" s="8"/>
    </row>
    <row r="841" customFormat="false" ht="12.75" hidden="false" customHeight="false" outlineLevel="0" collapsed="false">
      <c r="A841" s="5" t="s">
        <v>2047</v>
      </c>
      <c r="B841" s="5" t="s">
        <v>2098</v>
      </c>
      <c r="C841" s="5" t="s">
        <v>2099</v>
      </c>
      <c r="D841" s="6" t="s">
        <v>2100</v>
      </c>
      <c r="E841" s="7" t="e">
        <f aca="false">D841*0.3*15000</f>
        <v>#VALUE!</v>
      </c>
      <c r="F841" s="8"/>
      <c r="G841" s="8"/>
      <c r="H841" s="8"/>
      <c r="I841" s="8"/>
      <c r="J841" s="8"/>
      <c r="K841" s="8"/>
    </row>
    <row r="842" customFormat="false" ht="12.75" hidden="false" customHeight="false" outlineLevel="0" collapsed="false">
      <c r="A842" s="5" t="s">
        <v>2047</v>
      </c>
      <c r="B842" s="5" t="s">
        <v>2098</v>
      </c>
      <c r="C842" s="5" t="s">
        <v>2101</v>
      </c>
      <c r="D842" s="6" t="s">
        <v>2102</v>
      </c>
      <c r="E842" s="7" t="e">
        <f aca="false">D842*0.3*15000</f>
        <v>#VALUE!</v>
      </c>
      <c r="F842" s="8"/>
      <c r="G842" s="8"/>
      <c r="H842" s="8"/>
      <c r="I842" s="8"/>
      <c r="J842" s="8"/>
      <c r="K842" s="8"/>
    </row>
    <row r="843" customFormat="false" ht="12.75" hidden="false" customHeight="false" outlineLevel="0" collapsed="false">
      <c r="A843" s="5" t="s">
        <v>2047</v>
      </c>
      <c r="B843" s="5" t="s">
        <v>2103</v>
      </c>
      <c r="C843" s="5" t="s">
        <v>2104</v>
      </c>
      <c r="D843" s="6" t="s">
        <v>2105</v>
      </c>
      <c r="E843" s="7" t="e">
        <f aca="false">D843*0.3*15000</f>
        <v>#VALUE!</v>
      </c>
      <c r="F843" s="8"/>
      <c r="G843" s="8"/>
      <c r="H843" s="8"/>
      <c r="I843" s="8"/>
      <c r="J843" s="8"/>
      <c r="K843" s="8"/>
    </row>
    <row r="844" customFormat="false" ht="12.75" hidden="false" customHeight="false" outlineLevel="0" collapsed="false">
      <c r="A844" s="5" t="s">
        <v>2047</v>
      </c>
      <c r="B844" s="5" t="s">
        <v>2106</v>
      </c>
      <c r="C844" s="5" t="s">
        <v>2107</v>
      </c>
      <c r="D844" s="6" t="s">
        <v>2108</v>
      </c>
      <c r="E844" s="7" t="e">
        <f aca="false">D844*0.3*15000</f>
        <v>#VALUE!</v>
      </c>
      <c r="F844" s="8"/>
      <c r="G844" s="8"/>
      <c r="H844" s="8"/>
      <c r="I844" s="8"/>
      <c r="J844" s="8"/>
      <c r="K844" s="8"/>
    </row>
    <row r="845" customFormat="false" ht="12.75" hidden="false" customHeight="false" outlineLevel="0" collapsed="false">
      <c r="A845" s="5" t="s">
        <v>2047</v>
      </c>
      <c r="B845" s="5" t="s">
        <v>2106</v>
      </c>
      <c r="C845" s="5" t="s">
        <v>2109</v>
      </c>
      <c r="D845" s="6" t="s">
        <v>2110</v>
      </c>
      <c r="E845" s="7" t="e">
        <f aca="false">D845*0.3*15000</f>
        <v>#VALUE!</v>
      </c>
      <c r="F845" s="8"/>
      <c r="G845" s="8"/>
      <c r="H845" s="8"/>
      <c r="I845" s="8"/>
      <c r="J845" s="8"/>
      <c r="K845" s="8"/>
    </row>
    <row r="846" customFormat="false" ht="12.75" hidden="false" customHeight="false" outlineLevel="0" collapsed="false">
      <c r="A846" s="5" t="s">
        <v>2111</v>
      </c>
      <c r="B846" s="5" t="s">
        <v>2112</v>
      </c>
      <c r="C846" s="5" t="s">
        <v>2113</v>
      </c>
      <c r="D846" s="6" t="s">
        <v>2114</v>
      </c>
      <c r="E846" s="7" t="e">
        <f aca="false">D846*0.3*15000</f>
        <v>#VALUE!</v>
      </c>
      <c r="F846" s="8"/>
      <c r="G846" s="8"/>
      <c r="H846" s="8"/>
      <c r="I846" s="8"/>
      <c r="J846" s="8"/>
      <c r="K846" s="8"/>
    </row>
    <row r="847" customFormat="false" ht="12.75" hidden="false" customHeight="false" outlineLevel="0" collapsed="false">
      <c r="A847" s="5" t="s">
        <v>2111</v>
      </c>
      <c r="B847" s="5" t="s">
        <v>2115</v>
      </c>
      <c r="C847" s="5" t="s">
        <v>2113</v>
      </c>
      <c r="D847" s="6" t="s">
        <v>2116</v>
      </c>
      <c r="E847" s="7" t="e">
        <f aca="false">D847*0.3*15000</f>
        <v>#VALUE!</v>
      </c>
      <c r="F847" s="8"/>
      <c r="G847" s="8"/>
      <c r="H847" s="8"/>
      <c r="I847" s="8"/>
      <c r="J847" s="8"/>
      <c r="K847" s="8"/>
    </row>
    <row r="848" customFormat="false" ht="12.75" hidden="false" customHeight="false" outlineLevel="0" collapsed="false">
      <c r="A848" s="5" t="s">
        <v>2111</v>
      </c>
      <c r="B848" s="5" t="s">
        <v>2117</v>
      </c>
      <c r="C848" s="5" t="s">
        <v>2118</v>
      </c>
      <c r="D848" s="6" t="s">
        <v>2119</v>
      </c>
      <c r="E848" s="7" t="e">
        <f aca="false">D848*0.3*15000</f>
        <v>#VALUE!</v>
      </c>
      <c r="F848" s="8"/>
      <c r="G848" s="8"/>
      <c r="H848" s="8"/>
      <c r="I848" s="8"/>
      <c r="J848" s="8"/>
      <c r="K848" s="8"/>
    </row>
    <row r="849" customFormat="false" ht="12.75" hidden="false" customHeight="false" outlineLevel="0" collapsed="false">
      <c r="A849" s="5" t="s">
        <v>2111</v>
      </c>
      <c r="B849" s="5" t="s">
        <v>2120</v>
      </c>
      <c r="C849" s="5" t="s">
        <v>1947</v>
      </c>
      <c r="D849" s="6" t="s">
        <v>2121</v>
      </c>
      <c r="E849" s="7" t="e">
        <f aca="false">D849*0.3*15000</f>
        <v>#VALUE!</v>
      </c>
      <c r="F849" s="8"/>
      <c r="G849" s="8"/>
      <c r="H849" s="8"/>
      <c r="I849" s="8"/>
      <c r="J849" s="8"/>
      <c r="K849" s="8"/>
    </row>
    <row r="850" customFormat="false" ht="12.75" hidden="false" customHeight="false" outlineLevel="0" collapsed="false">
      <c r="A850" s="5" t="s">
        <v>2111</v>
      </c>
      <c r="B850" s="5" t="s">
        <v>2122</v>
      </c>
      <c r="C850" s="5" t="s">
        <v>2123</v>
      </c>
      <c r="D850" s="6" t="s">
        <v>2124</v>
      </c>
      <c r="E850" s="7" t="e">
        <f aca="false">D850*0.3*15000</f>
        <v>#VALUE!</v>
      </c>
      <c r="F850" s="8"/>
      <c r="G850" s="8"/>
      <c r="H850" s="8"/>
      <c r="I850" s="8"/>
      <c r="J850" s="8"/>
      <c r="K850" s="8"/>
    </row>
    <row r="851" customFormat="false" ht="12.75" hidden="false" customHeight="false" outlineLevel="0" collapsed="false">
      <c r="A851" s="5" t="s">
        <v>2111</v>
      </c>
      <c r="B851" s="5" t="s">
        <v>2125</v>
      </c>
      <c r="C851" s="5" t="s">
        <v>140</v>
      </c>
      <c r="D851" s="6" t="s">
        <v>2126</v>
      </c>
      <c r="E851" s="7" t="e">
        <f aca="false">D851*0.3*15000</f>
        <v>#VALUE!</v>
      </c>
      <c r="F851" s="8"/>
      <c r="G851" s="8"/>
      <c r="H851" s="8"/>
      <c r="I851" s="8"/>
      <c r="J851" s="8"/>
      <c r="K851" s="8"/>
    </row>
    <row r="852" customFormat="false" ht="12.75" hidden="false" customHeight="false" outlineLevel="0" collapsed="false">
      <c r="A852" s="5" t="s">
        <v>2111</v>
      </c>
      <c r="B852" s="5" t="s">
        <v>2127</v>
      </c>
      <c r="C852" s="5" t="s">
        <v>61</v>
      </c>
      <c r="D852" s="6" t="s">
        <v>2128</v>
      </c>
      <c r="E852" s="7" t="e">
        <f aca="false">D852*0.3*15000</f>
        <v>#VALUE!</v>
      </c>
      <c r="F852" s="8"/>
      <c r="G852" s="8"/>
      <c r="H852" s="8"/>
      <c r="I852" s="8"/>
      <c r="J852" s="8"/>
      <c r="K852" s="8"/>
    </row>
    <row r="853" customFormat="false" ht="12.75" hidden="false" customHeight="false" outlineLevel="0" collapsed="false">
      <c r="A853" s="5" t="s">
        <v>2111</v>
      </c>
      <c r="B853" s="5" t="s">
        <v>2129</v>
      </c>
      <c r="C853" s="5" t="s">
        <v>61</v>
      </c>
      <c r="D853" s="6" t="s">
        <v>2130</v>
      </c>
      <c r="E853" s="7" t="e">
        <f aca="false">D853*0.3*15000</f>
        <v>#VALUE!</v>
      </c>
      <c r="F853" s="8"/>
      <c r="G853" s="8"/>
      <c r="H853" s="8"/>
      <c r="I853" s="8"/>
      <c r="J853" s="8"/>
      <c r="K853" s="8"/>
    </row>
    <row r="854" customFormat="false" ht="12.75" hidden="false" customHeight="false" outlineLevel="0" collapsed="false">
      <c r="A854" s="5" t="s">
        <v>2111</v>
      </c>
      <c r="B854" s="5" t="s">
        <v>2131</v>
      </c>
      <c r="C854" s="5" t="s">
        <v>2132</v>
      </c>
      <c r="D854" s="6" t="s">
        <v>2133</v>
      </c>
      <c r="E854" s="7" t="e">
        <f aca="false">D854*0.3*15000</f>
        <v>#VALUE!</v>
      </c>
      <c r="F854" s="8"/>
      <c r="G854" s="8"/>
      <c r="H854" s="8"/>
      <c r="I854" s="8"/>
      <c r="J854" s="8"/>
      <c r="K854" s="8"/>
    </row>
    <row r="855" customFormat="false" ht="12.75" hidden="false" customHeight="false" outlineLevel="0" collapsed="false">
      <c r="A855" s="5" t="s">
        <v>2111</v>
      </c>
      <c r="B855" s="5" t="s">
        <v>2134</v>
      </c>
      <c r="C855" s="5" t="s">
        <v>2135</v>
      </c>
      <c r="D855" s="6" t="s">
        <v>2136</v>
      </c>
      <c r="E855" s="7" t="e">
        <f aca="false">D855*0.3*15000</f>
        <v>#VALUE!</v>
      </c>
      <c r="F855" s="8"/>
      <c r="G855" s="8"/>
      <c r="H855" s="8"/>
      <c r="I855" s="8"/>
      <c r="J855" s="8"/>
      <c r="K855" s="8"/>
    </row>
    <row r="856" customFormat="false" ht="12.75" hidden="false" customHeight="false" outlineLevel="0" collapsed="false">
      <c r="A856" s="5" t="s">
        <v>2111</v>
      </c>
      <c r="B856" s="5" t="s">
        <v>2137</v>
      </c>
      <c r="C856" s="5" t="s">
        <v>2138</v>
      </c>
      <c r="D856" s="6" t="s">
        <v>2139</v>
      </c>
      <c r="E856" s="7" t="e">
        <f aca="false">D856*0.3*15000</f>
        <v>#VALUE!</v>
      </c>
      <c r="F856" s="8"/>
      <c r="G856" s="8"/>
      <c r="H856" s="8"/>
      <c r="I856" s="8"/>
      <c r="J856" s="8"/>
      <c r="K856" s="8"/>
    </row>
    <row r="857" customFormat="false" ht="12.75" hidden="false" customHeight="false" outlineLevel="0" collapsed="false">
      <c r="A857" s="5" t="s">
        <v>2111</v>
      </c>
      <c r="B857" s="5" t="s">
        <v>2140</v>
      </c>
      <c r="C857" s="5" t="s">
        <v>2141</v>
      </c>
      <c r="D857" s="6" t="s">
        <v>2142</v>
      </c>
      <c r="E857" s="7" t="e">
        <f aca="false">D857*0.3*15000</f>
        <v>#VALUE!</v>
      </c>
      <c r="F857" s="8"/>
      <c r="G857" s="8"/>
      <c r="H857" s="8"/>
      <c r="I857" s="8"/>
      <c r="J857" s="8"/>
      <c r="K857" s="8"/>
    </row>
    <row r="858" customFormat="false" ht="12.75" hidden="false" customHeight="false" outlineLevel="0" collapsed="false">
      <c r="A858" s="5" t="s">
        <v>2111</v>
      </c>
      <c r="B858" s="5" t="s">
        <v>2143</v>
      </c>
      <c r="C858" s="5" t="s">
        <v>697</v>
      </c>
      <c r="D858" s="6" t="s">
        <v>2144</v>
      </c>
      <c r="E858" s="7" t="e">
        <f aca="false">D858*0.3*15000</f>
        <v>#VALUE!</v>
      </c>
      <c r="F858" s="8"/>
      <c r="G858" s="8"/>
      <c r="H858" s="8"/>
      <c r="I858" s="8"/>
      <c r="J858" s="8"/>
      <c r="K858" s="8"/>
    </row>
    <row r="859" customFormat="false" ht="12.75" hidden="false" customHeight="false" outlineLevel="0" collapsed="false">
      <c r="A859" s="5" t="s">
        <v>2111</v>
      </c>
      <c r="B859" s="5" t="s">
        <v>2145</v>
      </c>
      <c r="C859" s="5" t="s">
        <v>2146</v>
      </c>
      <c r="D859" s="6" t="s">
        <v>2147</v>
      </c>
      <c r="E859" s="7" t="e">
        <f aca="false">D859*0.3*15000</f>
        <v>#VALUE!</v>
      </c>
      <c r="F859" s="8"/>
      <c r="G859" s="8"/>
      <c r="H859" s="8"/>
      <c r="I859" s="8"/>
      <c r="J859" s="8"/>
      <c r="K859" s="8"/>
    </row>
    <row r="860" customFormat="false" ht="12.75" hidden="false" customHeight="false" outlineLevel="0" collapsed="false">
      <c r="A860" s="5" t="s">
        <v>2111</v>
      </c>
      <c r="B860" s="5" t="s">
        <v>2148</v>
      </c>
      <c r="C860" s="5" t="s">
        <v>61</v>
      </c>
      <c r="D860" s="6" t="s">
        <v>2149</v>
      </c>
      <c r="E860" s="7" t="e">
        <f aca="false">D860*0.3*15000</f>
        <v>#VALUE!</v>
      </c>
      <c r="F860" s="8"/>
      <c r="G860" s="8"/>
      <c r="H860" s="8"/>
      <c r="I860" s="8"/>
      <c r="J860" s="8"/>
      <c r="K860" s="8"/>
    </row>
    <row r="861" customFormat="false" ht="12.75" hidden="false" customHeight="false" outlineLevel="0" collapsed="false">
      <c r="A861" s="5" t="s">
        <v>2111</v>
      </c>
      <c r="B861" s="5" t="s">
        <v>2150</v>
      </c>
      <c r="C861" s="5" t="s">
        <v>2151</v>
      </c>
      <c r="D861" s="6" t="s">
        <v>2152</v>
      </c>
      <c r="E861" s="7" t="e">
        <f aca="false">D861*0.3*15000</f>
        <v>#VALUE!</v>
      </c>
      <c r="F861" s="8"/>
      <c r="G861" s="8"/>
      <c r="H861" s="8"/>
      <c r="I861" s="8"/>
      <c r="J861" s="8"/>
      <c r="K861" s="8"/>
    </row>
    <row r="862" customFormat="false" ht="12.75" hidden="false" customHeight="false" outlineLevel="0" collapsed="false">
      <c r="A862" s="5" t="s">
        <v>2111</v>
      </c>
      <c r="B862" s="5" t="s">
        <v>2153</v>
      </c>
      <c r="C862" s="5" t="s">
        <v>2154</v>
      </c>
      <c r="D862" s="6" t="s">
        <v>2155</v>
      </c>
      <c r="E862" s="7" t="e">
        <f aca="false">D862*0.3*15000</f>
        <v>#VALUE!</v>
      </c>
      <c r="F862" s="8"/>
      <c r="G862" s="8"/>
      <c r="H862" s="8"/>
      <c r="I862" s="8"/>
      <c r="J862" s="8"/>
      <c r="K862" s="8"/>
    </row>
    <row r="863" customFormat="false" ht="12.75" hidden="false" customHeight="false" outlineLevel="0" collapsed="false">
      <c r="A863" s="5" t="s">
        <v>2111</v>
      </c>
      <c r="B863" s="5" t="s">
        <v>2156</v>
      </c>
      <c r="C863" s="5" t="s">
        <v>2157</v>
      </c>
      <c r="D863" s="6" t="s">
        <v>2158</v>
      </c>
      <c r="E863" s="7" t="e">
        <f aca="false">D863*0.3*15000</f>
        <v>#VALUE!</v>
      </c>
      <c r="F863" s="8"/>
      <c r="G863" s="8"/>
      <c r="H863" s="8"/>
      <c r="I863" s="8"/>
      <c r="J863" s="8"/>
      <c r="K863" s="8"/>
    </row>
    <row r="864" customFormat="false" ht="12.75" hidden="false" customHeight="false" outlineLevel="0" collapsed="false">
      <c r="A864" s="5" t="s">
        <v>2111</v>
      </c>
      <c r="B864" s="5" t="s">
        <v>2159</v>
      </c>
      <c r="C864" s="5" t="s">
        <v>2154</v>
      </c>
      <c r="D864" s="6" t="s">
        <v>2160</v>
      </c>
      <c r="E864" s="7" t="e">
        <f aca="false">D864*0.3*15000</f>
        <v>#VALUE!</v>
      </c>
      <c r="F864" s="8"/>
      <c r="G864" s="8"/>
      <c r="H864" s="8"/>
      <c r="I864" s="8"/>
      <c r="J864" s="8"/>
      <c r="K864" s="8"/>
    </row>
    <row r="865" customFormat="false" ht="12.75" hidden="false" customHeight="false" outlineLevel="0" collapsed="false">
      <c r="A865" s="5" t="s">
        <v>2111</v>
      </c>
      <c r="B865" s="5" t="s">
        <v>2161</v>
      </c>
      <c r="C865" s="5" t="s">
        <v>1016</v>
      </c>
      <c r="D865" s="6" t="s">
        <v>2162</v>
      </c>
      <c r="E865" s="7" t="e">
        <f aca="false">D865*0.3*15000</f>
        <v>#VALUE!</v>
      </c>
      <c r="F865" s="8"/>
      <c r="G865" s="8"/>
      <c r="H865" s="8"/>
      <c r="I865" s="8"/>
      <c r="J865" s="8"/>
      <c r="K865" s="8"/>
    </row>
    <row r="866" customFormat="false" ht="12.75" hidden="false" customHeight="false" outlineLevel="0" collapsed="false">
      <c r="A866" s="5" t="s">
        <v>2111</v>
      </c>
      <c r="B866" s="5" t="s">
        <v>2163</v>
      </c>
      <c r="C866" s="5" t="s">
        <v>146</v>
      </c>
      <c r="D866" s="6" t="s">
        <v>2164</v>
      </c>
      <c r="E866" s="7" t="e">
        <f aca="false">D866*0.3*15000</f>
        <v>#VALUE!</v>
      </c>
      <c r="F866" s="8"/>
      <c r="G866" s="8"/>
      <c r="H866" s="8"/>
      <c r="I866" s="8"/>
      <c r="J866" s="8"/>
      <c r="K866" s="8"/>
    </row>
    <row r="867" customFormat="false" ht="12.75" hidden="false" customHeight="false" outlineLevel="0" collapsed="false">
      <c r="A867" s="5" t="s">
        <v>2111</v>
      </c>
      <c r="B867" s="5" t="s">
        <v>2165</v>
      </c>
      <c r="C867" s="5" t="s">
        <v>2135</v>
      </c>
      <c r="D867" s="6" t="s">
        <v>2166</v>
      </c>
      <c r="E867" s="7" t="e">
        <f aca="false">D867*0.3*15000</f>
        <v>#VALUE!</v>
      </c>
      <c r="F867" s="8"/>
      <c r="G867" s="8"/>
      <c r="H867" s="8"/>
      <c r="I867" s="8"/>
      <c r="J867" s="8"/>
      <c r="K867" s="8"/>
    </row>
    <row r="868" customFormat="false" ht="12.75" hidden="false" customHeight="false" outlineLevel="0" collapsed="false">
      <c r="A868" s="5" t="s">
        <v>2111</v>
      </c>
      <c r="B868" s="5" t="s">
        <v>2167</v>
      </c>
      <c r="C868" s="5" t="s">
        <v>2154</v>
      </c>
      <c r="D868" s="6" t="s">
        <v>2168</v>
      </c>
      <c r="E868" s="7" t="e">
        <f aca="false">D868*0.3*15000</f>
        <v>#VALUE!</v>
      </c>
      <c r="F868" s="8"/>
      <c r="G868" s="8"/>
      <c r="H868" s="8"/>
      <c r="I868" s="8"/>
      <c r="J868" s="8"/>
      <c r="K868" s="8"/>
    </row>
    <row r="869" customFormat="false" ht="12.75" hidden="false" customHeight="false" outlineLevel="0" collapsed="false">
      <c r="A869" s="5" t="s">
        <v>2111</v>
      </c>
      <c r="B869" s="5" t="s">
        <v>2169</v>
      </c>
      <c r="C869" s="5" t="s">
        <v>2132</v>
      </c>
      <c r="D869" s="6" t="s">
        <v>2170</v>
      </c>
      <c r="E869" s="7" t="e">
        <f aca="false">D869*0.3*15000</f>
        <v>#VALUE!</v>
      </c>
      <c r="F869" s="8"/>
      <c r="G869" s="8"/>
      <c r="H869" s="8"/>
      <c r="I869" s="8"/>
      <c r="J869" s="8"/>
      <c r="K869" s="8"/>
    </row>
    <row r="870" customFormat="false" ht="12.75" hidden="false" customHeight="false" outlineLevel="0" collapsed="false">
      <c r="A870" s="5" t="s">
        <v>2111</v>
      </c>
      <c r="B870" s="5" t="s">
        <v>2171</v>
      </c>
      <c r="C870" s="5" t="s">
        <v>1016</v>
      </c>
      <c r="D870" s="6" t="s">
        <v>2172</v>
      </c>
      <c r="E870" s="7" t="e">
        <f aca="false">D870*0.3*15000</f>
        <v>#VALUE!</v>
      </c>
      <c r="F870" s="8"/>
      <c r="G870" s="8"/>
      <c r="H870" s="8"/>
      <c r="I870" s="8"/>
      <c r="J870" s="8"/>
      <c r="K870" s="8"/>
    </row>
    <row r="871" customFormat="false" ht="12.75" hidden="false" customHeight="false" outlineLevel="0" collapsed="false">
      <c r="A871" s="5" t="s">
        <v>2111</v>
      </c>
      <c r="B871" s="5" t="s">
        <v>2173</v>
      </c>
      <c r="C871" s="5" t="s">
        <v>302</v>
      </c>
      <c r="D871" s="6" t="s">
        <v>2174</v>
      </c>
      <c r="E871" s="7" t="e">
        <f aca="false">D871*0.3*15000</f>
        <v>#VALUE!</v>
      </c>
      <c r="F871" s="8"/>
      <c r="G871" s="8"/>
      <c r="H871" s="8"/>
      <c r="I871" s="8"/>
      <c r="J871" s="8"/>
      <c r="K871" s="8"/>
    </row>
    <row r="872" customFormat="false" ht="12.75" hidden="false" customHeight="false" outlineLevel="0" collapsed="false">
      <c r="A872" s="5" t="s">
        <v>2111</v>
      </c>
      <c r="B872" s="5" t="s">
        <v>2175</v>
      </c>
      <c r="C872" s="5" t="s">
        <v>2176</v>
      </c>
      <c r="D872" s="6" t="s">
        <v>2177</v>
      </c>
      <c r="E872" s="7" t="e">
        <f aca="false">D872*0.3*15000</f>
        <v>#VALUE!</v>
      </c>
      <c r="F872" s="8"/>
      <c r="G872" s="8"/>
      <c r="H872" s="8"/>
      <c r="I872" s="8"/>
      <c r="J872" s="8"/>
      <c r="K872" s="8"/>
    </row>
    <row r="873" customFormat="false" ht="12.75" hidden="false" customHeight="false" outlineLevel="0" collapsed="false">
      <c r="A873" s="5" t="s">
        <v>2111</v>
      </c>
      <c r="B873" s="5" t="s">
        <v>2178</v>
      </c>
      <c r="C873" s="5" t="s">
        <v>200</v>
      </c>
      <c r="D873" s="6" t="s">
        <v>2179</v>
      </c>
      <c r="E873" s="7" t="e">
        <f aca="false">D873*0.3*15000</f>
        <v>#VALUE!</v>
      </c>
      <c r="F873" s="8"/>
      <c r="G873" s="8"/>
      <c r="H873" s="8"/>
      <c r="I873" s="8"/>
      <c r="J873" s="8"/>
      <c r="K873" s="8"/>
    </row>
    <row r="874" customFormat="false" ht="12.75" hidden="false" customHeight="false" outlineLevel="0" collapsed="false">
      <c r="A874" s="5" t="s">
        <v>2111</v>
      </c>
      <c r="B874" s="5" t="s">
        <v>2180</v>
      </c>
      <c r="C874" s="5" t="s">
        <v>2181</v>
      </c>
      <c r="D874" s="6" t="s">
        <v>2182</v>
      </c>
      <c r="E874" s="7" t="e">
        <f aca="false">D874*0.3*15000</f>
        <v>#VALUE!</v>
      </c>
      <c r="F874" s="8"/>
      <c r="G874" s="8"/>
      <c r="H874" s="8"/>
      <c r="I874" s="8"/>
      <c r="J874" s="8"/>
      <c r="K874" s="8"/>
    </row>
    <row r="875" customFormat="false" ht="12.75" hidden="false" customHeight="false" outlineLevel="0" collapsed="false">
      <c r="A875" s="5" t="s">
        <v>2111</v>
      </c>
      <c r="B875" s="5" t="s">
        <v>2183</v>
      </c>
      <c r="C875" s="5" t="s">
        <v>200</v>
      </c>
      <c r="D875" s="6" t="s">
        <v>2184</v>
      </c>
      <c r="E875" s="7" t="e">
        <f aca="false">D875*0.3*15000</f>
        <v>#VALUE!</v>
      </c>
      <c r="F875" s="8"/>
      <c r="G875" s="8"/>
      <c r="H875" s="8"/>
      <c r="I875" s="8"/>
      <c r="J875" s="8"/>
      <c r="K875" s="8"/>
    </row>
    <row r="876" customFormat="false" ht="12.75" hidden="false" customHeight="false" outlineLevel="0" collapsed="false">
      <c r="A876" s="5" t="s">
        <v>2111</v>
      </c>
      <c r="B876" s="5" t="s">
        <v>2185</v>
      </c>
      <c r="C876" s="5" t="s">
        <v>2186</v>
      </c>
      <c r="D876" s="6" t="s">
        <v>2187</v>
      </c>
      <c r="E876" s="7" t="e">
        <f aca="false">D876*0.3*15000</f>
        <v>#VALUE!</v>
      </c>
      <c r="F876" s="8"/>
      <c r="G876" s="8"/>
      <c r="H876" s="8"/>
      <c r="I876" s="8"/>
      <c r="J876" s="8"/>
      <c r="K876" s="8"/>
    </row>
    <row r="877" customFormat="false" ht="12.75" hidden="false" customHeight="false" outlineLevel="0" collapsed="false">
      <c r="A877" s="5" t="s">
        <v>2111</v>
      </c>
      <c r="B877" s="5" t="s">
        <v>2188</v>
      </c>
      <c r="C877" s="5" t="s">
        <v>1926</v>
      </c>
      <c r="D877" s="6" t="s">
        <v>2189</v>
      </c>
      <c r="E877" s="7" t="e">
        <f aca="false">D877*0.3*15000</f>
        <v>#VALUE!</v>
      </c>
      <c r="F877" s="8"/>
      <c r="G877" s="8"/>
      <c r="H877" s="8"/>
      <c r="I877" s="8"/>
      <c r="J877" s="8"/>
      <c r="K877" s="8"/>
    </row>
    <row r="878" customFormat="false" ht="12.75" hidden="false" customHeight="false" outlineLevel="0" collapsed="false">
      <c r="A878" s="5" t="s">
        <v>2111</v>
      </c>
      <c r="B878" s="5" t="s">
        <v>2190</v>
      </c>
      <c r="C878" s="5" t="s">
        <v>1929</v>
      </c>
      <c r="D878" s="6" t="s">
        <v>2191</v>
      </c>
      <c r="E878" s="7" t="e">
        <f aca="false">D878*0.3*15000</f>
        <v>#VALUE!</v>
      </c>
      <c r="F878" s="8"/>
      <c r="G878" s="8"/>
      <c r="H878" s="8"/>
      <c r="I878" s="8"/>
      <c r="J878" s="8"/>
      <c r="K878" s="8"/>
    </row>
    <row r="879" customFormat="false" ht="12.75" hidden="false" customHeight="false" outlineLevel="0" collapsed="false">
      <c r="A879" s="5" t="s">
        <v>2111</v>
      </c>
      <c r="B879" s="5" t="s">
        <v>2192</v>
      </c>
      <c r="C879" s="5" t="s">
        <v>2193</v>
      </c>
      <c r="D879" s="6" t="s">
        <v>2194</v>
      </c>
      <c r="E879" s="7" t="e">
        <f aca="false">D879*0.3*15000</f>
        <v>#VALUE!</v>
      </c>
      <c r="F879" s="8"/>
      <c r="G879" s="8"/>
      <c r="H879" s="8"/>
      <c r="I879" s="8"/>
      <c r="J879" s="8"/>
      <c r="K879" s="8"/>
    </row>
    <row r="880" customFormat="false" ht="12.75" hidden="false" customHeight="false" outlineLevel="0" collapsed="false">
      <c r="A880" s="5" t="s">
        <v>2111</v>
      </c>
      <c r="B880" s="5" t="s">
        <v>2195</v>
      </c>
      <c r="C880" s="5" t="s">
        <v>1934</v>
      </c>
      <c r="D880" s="6" t="s">
        <v>2196</v>
      </c>
      <c r="E880" s="7" t="e">
        <f aca="false">D880*0.3*15000</f>
        <v>#VALUE!</v>
      </c>
      <c r="F880" s="8"/>
      <c r="G880" s="8"/>
      <c r="H880" s="8"/>
      <c r="I880" s="8"/>
      <c r="J880" s="8"/>
      <c r="K880" s="8"/>
    </row>
    <row r="881" customFormat="false" ht="12.75" hidden="false" customHeight="false" outlineLevel="0" collapsed="false">
      <c r="A881" s="5" t="s">
        <v>2111</v>
      </c>
      <c r="B881" s="5" t="s">
        <v>2197</v>
      </c>
      <c r="C881" s="5" t="s">
        <v>2198</v>
      </c>
      <c r="D881" s="6" t="s">
        <v>2199</v>
      </c>
      <c r="E881" s="7" t="e">
        <f aca="false">D881*0.3*15000</f>
        <v>#VALUE!</v>
      </c>
      <c r="F881" s="8"/>
      <c r="G881" s="8"/>
      <c r="H881" s="8"/>
      <c r="I881" s="8"/>
      <c r="J881" s="8"/>
      <c r="K881" s="8"/>
    </row>
    <row r="882" customFormat="false" ht="12.75" hidden="false" customHeight="false" outlineLevel="0" collapsed="false">
      <c r="A882" s="5" t="s">
        <v>2111</v>
      </c>
      <c r="B882" s="5" t="s">
        <v>2197</v>
      </c>
      <c r="C882" s="5" t="s">
        <v>2200</v>
      </c>
      <c r="D882" s="6" t="s">
        <v>2201</v>
      </c>
      <c r="E882" s="7" t="e">
        <f aca="false">D882*0.3*15000</f>
        <v>#VALUE!</v>
      </c>
      <c r="F882" s="8"/>
      <c r="G882" s="8"/>
      <c r="H882" s="8"/>
      <c r="I882" s="8"/>
      <c r="J882" s="8"/>
      <c r="K882" s="8"/>
    </row>
    <row r="883" customFormat="false" ht="12.75" hidden="false" customHeight="false" outlineLevel="0" collapsed="false">
      <c r="A883" s="5" t="s">
        <v>2111</v>
      </c>
      <c r="B883" s="5" t="s">
        <v>2202</v>
      </c>
      <c r="C883" s="5" t="s">
        <v>2203</v>
      </c>
      <c r="D883" s="6" t="s">
        <v>2204</v>
      </c>
      <c r="E883" s="7" t="e">
        <f aca="false">D883*0.3*15000</f>
        <v>#VALUE!</v>
      </c>
      <c r="F883" s="8"/>
      <c r="G883" s="8"/>
      <c r="H883" s="8"/>
      <c r="I883" s="8"/>
      <c r="J883" s="8"/>
      <c r="K883" s="8"/>
    </row>
    <row r="884" customFormat="false" ht="12.75" hidden="false" customHeight="false" outlineLevel="0" collapsed="false">
      <c r="A884" s="5" t="s">
        <v>2111</v>
      </c>
      <c r="B884" s="5" t="s">
        <v>2202</v>
      </c>
      <c r="C884" s="5" t="s">
        <v>2205</v>
      </c>
      <c r="D884" s="6" t="s">
        <v>2206</v>
      </c>
      <c r="E884" s="7" t="e">
        <f aca="false">D884*0.3*15000</f>
        <v>#VALUE!</v>
      </c>
      <c r="F884" s="8"/>
      <c r="G884" s="8"/>
      <c r="H884" s="8"/>
      <c r="I884" s="8"/>
      <c r="J884" s="8"/>
      <c r="K884" s="8"/>
    </row>
    <row r="885" customFormat="false" ht="12.75" hidden="false" customHeight="false" outlineLevel="0" collapsed="false">
      <c r="A885" s="5" t="s">
        <v>2111</v>
      </c>
      <c r="B885" s="5" t="s">
        <v>2207</v>
      </c>
      <c r="C885" s="5" t="s">
        <v>2208</v>
      </c>
      <c r="D885" s="6" t="s">
        <v>2209</v>
      </c>
      <c r="E885" s="7" t="e">
        <f aca="false">D885*0.3*15000</f>
        <v>#VALUE!</v>
      </c>
      <c r="F885" s="8"/>
      <c r="G885" s="8"/>
      <c r="H885" s="8"/>
      <c r="I885" s="8"/>
      <c r="J885" s="8"/>
      <c r="K885" s="8"/>
    </row>
    <row r="886" customFormat="false" ht="12.75" hidden="false" customHeight="false" outlineLevel="0" collapsed="false">
      <c r="A886" s="5" t="s">
        <v>2111</v>
      </c>
      <c r="B886" s="5" t="s">
        <v>2207</v>
      </c>
      <c r="C886" s="5" t="s">
        <v>2210</v>
      </c>
      <c r="D886" s="6" t="s">
        <v>2211</v>
      </c>
      <c r="E886" s="7" t="e">
        <f aca="false">D886*0.3*15000</f>
        <v>#VALUE!</v>
      </c>
      <c r="F886" s="8"/>
      <c r="G886" s="8"/>
      <c r="H886" s="8"/>
      <c r="I886" s="8"/>
      <c r="J886" s="8"/>
      <c r="K886" s="8"/>
    </row>
    <row r="887" customFormat="false" ht="12.75" hidden="false" customHeight="false" outlineLevel="0" collapsed="false">
      <c r="A887" s="5" t="s">
        <v>2111</v>
      </c>
      <c r="B887" s="5" t="s">
        <v>2212</v>
      </c>
      <c r="C887" s="5" t="s">
        <v>2213</v>
      </c>
      <c r="D887" s="6" t="s">
        <v>2214</v>
      </c>
      <c r="E887" s="7" t="e">
        <f aca="false">D887*0.3*15000</f>
        <v>#VALUE!</v>
      </c>
      <c r="F887" s="8"/>
      <c r="G887" s="8"/>
      <c r="H887" s="8"/>
      <c r="I887" s="8"/>
      <c r="J887" s="8"/>
      <c r="K887" s="8"/>
    </row>
    <row r="888" customFormat="false" ht="12.75" hidden="false" customHeight="false" outlineLevel="0" collapsed="false">
      <c r="A888" s="5" t="s">
        <v>2111</v>
      </c>
      <c r="B888" s="5" t="s">
        <v>2212</v>
      </c>
      <c r="C888" s="5" t="s">
        <v>1865</v>
      </c>
      <c r="D888" s="6" t="s">
        <v>2215</v>
      </c>
      <c r="E888" s="7" t="e">
        <f aca="false">D888*0.3*15000</f>
        <v>#VALUE!</v>
      </c>
      <c r="F888" s="8"/>
      <c r="G888" s="8"/>
      <c r="H888" s="8"/>
      <c r="I888" s="8"/>
      <c r="J888" s="8"/>
      <c r="K888" s="8"/>
    </row>
    <row r="889" customFormat="false" ht="12.75" hidden="false" customHeight="false" outlineLevel="0" collapsed="false">
      <c r="A889" s="5" t="s">
        <v>2111</v>
      </c>
      <c r="B889" s="5" t="s">
        <v>2216</v>
      </c>
      <c r="C889" s="5" t="s">
        <v>2217</v>
      </c>
      <c r="D889" s="6" t="s">
        <v>2218</v>
      </c>
      <c r="E889" s="7" t="e">
        <f aca="false">D889*0.3*15000</f>
        <v>#VALUE!</v>
      </c>
      <c r="F889" s="8"/>
      <c r="G889" s="8"/>
      <c r="H889" s="8"/>
      <c r="I889" s="8"/>
      <c r="J889" s="8"/>
      <c r="K889" s="8"/>
    </row>
    <row r="890" customFormat="false" ht="12.75" hidden="false" customHeight="false" outlineLevel="0" collapsed="false">
      <c r="A890" s="5" t="s">
        <v>2111</v>
      </c>
      <c r="B890" s="5" t="s">
        <v>2216</v>
      </c>
      <c r="C890" s="5" t="s">
        <v>1859</v>
      </c>
      <c r="D890" s="6" t="s">
        <v>2219</v>
      </c>
      <c r="E890" s="7" t="e">
        <f aca="false">D890*0.3*15000</f>
        <v>#VALUE!</v>
      </c>
      <c r="F890" s="8"/>
      <c r="G890" s="8"/>
      <c r="H890" s="8"/>
      <c r="I890" s="8"/>
      <c r="J890" s="8"/>
      <c r="K890" s="8"/>
    </row>
    <row r="891" customFormat="false" ht="12.75" hidden="false" customHeight="false" outlineLevel="0" collapsed="false">
      <c r="A891" s="5" t="s">
        <v>2111</v>
      </c>
      <c r="B891" s="5" t="s">
        <v>2220</v>
      </c>
      <c r="C891" s="5" t="s">
        <v>2221</v>
      </c>
      <c r="D891" s="6" t="s">
        <v>2222</v>
      </c>
      <c r="E891" s="7" t="e">
        <f aca="false">D891*0.3*15000</f>
        <v>#VALUE!</v>
      </c>
      <c r="F891" s="8"/>
      <c r="G891" s="8"/>
      <c r="H891" s="8"/>
      <c r="I891" s="8"/>
      <c r="J891" s="8"/>
      <c r="K891" s="8"/>
    </row>
    <row r="892" customFormat="false" ht="12.75" hidden="false" customHeight="false" outlineLevel="0" collapsed="false">
      <c r="A892" s="5" t="s">
        <v>2111</v>
      </c>
      <c r="B892" s="5" t="s">
        <v>2223</v>
      </c>
      <c r="C892" s="5" t="s">
        <v>2224</v>
      </c>
      <c r="D892" s="6" t="s">
        <v>2225</v>
      </c>
      <c r="E892" s="7" t="e">
        <f aca="false">D892*0.3*15000</f>
        <v>#VALUE!</v>
      </c>
      <c r="F892" s="8"/>
      <c r="G892" s="8"/>
      <c r="H892" s="8"/>
      <c r="I892" s="8"/>
      <c r="J892" s="8"/>
      <c r="K892" s="8"/>
    </row>
    <row r="893" customFormat="false" ht="12.75" hidden="false" customHeight="false" outlineLevel="0" collapsed="false">
      <c r="A893" s="5" t="s">
        <v>2111</v>
      </c>
      <c r="B893" s="5" t="s">
        <v>2226</v>
      </c>
      <c r="C893" s="5" t="s">
        <v>2227</v>
      </c>
      <c r="D893" s="6" t="s">
        <v>2228</v>
      </c>
      <c r="E893" s="7" t="e">
        <f aca="false">D893*0.3*15000</f>
        <v>#VALUE!</v>
      </c>
      <c r="F893" s="8"/>
      <c r="G893" s="8"/>
      <c r="H893" s="8"/>
      <c r="I893" s="8"/>
      <c r="J893" s="8"/>
      <c r="K893" s="8"/>
    </row>
    <row r="894" customFormat="false" ht="12.75" hidden="false" customHeight="false" outlineLevel="0" collapsed="false">
      <c r="A894" s="5" t="s">
        <v>2111</v>
      </c>
      <c r="B894" s="5" t="s">
        <v>2229</v>
      </c>
      <c r="C894" s="5" t="s">
        <v>2230</v>
      </c>
      <c r="D894" s="6" t="s">
        <v>2231</v>
      </c>
      <c r="E894" s="7" t="e">
        <f aca="false">D894*0.3*15000</f>
        <v>#VALUE!</v>
      </c>
      <c r="F894" s="8"/>
      <c r="G894" s="8"/>
      <c r="H894" s="8"/>
      <c r="I894" s="8"/>
      <c r="J894" s="8"/>
      <c r="K894" s="8"/>
    </row>
    <row r="895" customFormat="false" ht="12.75" hidden="false" customHeight="false" outlineLevel="0" collapsed="false">
      <c r="A895" s="5" t="s">
        <v>2111</v>
      </c>
      <c r="B895" s="5" t="s">
        <v>2232</v>
      </c>
      <c r="C895" s="5" t="s">
        <v>2233</v>
      </c>
      <c r="D895" s="6" t="s">
        <v>2234</v>
      </c>
      <c r="E895" s="7" t="e">
        <f aca="false">D895*0.3*15000</f>
        <v>#VALUE!</v>
      </c>
      <c r="F895" s="8"/>
      <c r="G895" s="8"/>
      <c r="H895" s="8"/>
      <c r="I895" s="8"/>
      <c r="J895" s="8"/>
      <c r="K895" s="8"/>
    </row>
    <row r="896" customFormat="false" ht="12.75" hidden="false" customHeight="false" outlineLevel="0" collapsed="false">
      <c r="A896" s="5" t="s">
        <v>2111</v>
      </c>
      <c r="B896" s="5" t="s">
        <v>2235</v>
      </c>
      <c r="C896" s="5" t="s">
        <v>2236</v>
      </c>
      <c r="D896" s="6" t="s">
        <v>2237</v>
      </c>
      <c r="E896" s="7" t="e">
        <f aca="false">D896*0.3*15000</f>
        <v>#VALUE!</v>
      </c>
      <c r="F896" s="8"/>
      <c r="G896" s="8"/>
      <c r="H896" s="8"/>
      <c r="I896" s="8"/>
      <c r="J896" s="8"/>
      <c r="K896" s="8"/>
    </row>
    <row r="897" customFormat="false" ht="12.75" hidden="false" customHeight="false" outlineLevel="0" collapsed="false">
      <c r="A897" s="5" t="s">
        <v>2111</v>
      </c>
      <c r="B897" s="5" t="s">
        <v>2235</v>
      </c>
      <c r="C897" s="5" t="s">
        <v>2238</v>
      </c>
      <c r="D897" s="6" t="s">
        <v>2239</v>
      </c>
      <c r="E897" s="7" t="e">
        <f aca="false">D897*0.3*15000</f>
        <v>#VALUE!</v>
      </c>
      <c r="F897" s="8"/>
      <c r="G897" s="8"/>
      <c r="H897" s="8"/>
      <c r="I897" s="8"/>
      <c r="J897" s="8"/>
      <c r="K897" s="8"/>
    </row>
    <row r="898" customFormat="false" ht="12.75" hidden="false" customHeight="false" outlineLevel="0" collapsed="false">
      <c r="A898" s="5" t="s">
        <v>2111</v>
      </c>
      <c r="B898" s="5" t="s">
        <v>2235</v>
      </c>
      <c r="C898" s="5" t="s">
        <v>2240</v>
      </c>
      <c r="D898" s="6" t="s">
        <v>2241</v>
      </c>
      <c r="E898" s="7" t="e">
        <f aca="false">D898*0.3*15000</f>
        <v>#VALUE!</v>
      </c>
      <c r="F898" s="8"/>
      <c r="G898" s="8"/>
      <c r="H898" s="8"/>
      <c r="I898" s="8"/>
      <c r="J898" s="8"/>
      <c r="K898" s="8"/>
    </row>
    <row r="899" customFormat="false" ht="12.75" hidden="false" customHeight="false" outlineLevel="0" collapsed="false">
      <c r="A899" s="5" t="s">
        <v>2111</v>
      </c>
      <c r="B899" s="5" t="s">
        <v>2242</v>
      </c>
      <c r="C899" s="5" t="s">
        <v>2243</v>
      </c>
      <c r="D899" s="6" t="s">
        <v>2244</v>
      </c>
      <c r="E899" s="7" t="e">
        <f aca="false">D899*0.3*15000</f>
        <v>#VALUE!</v>
      </c>
      <c r="F899" s="8"/>
      <c r="G899" s="8"/>
      <c r="H899" s="8"/>
      <c r="I899" s="8"/>
      <c r="J899" s="8"/>
      <c r="K899" s="8"/>
    </row>
    <row r="900" customFormat="false" ht="12.75" hidden="false" customHeight="false" outlineLevel="0" collapsed="false">
      <c r="A900" s="5" t="s">
        <v>2111</v>
      </c>
      <c r="B900" s="5" t="s">
        <v>2245</v>
      </c>
      <c r="C900" s="5" t="s">
        <v>2246</v>
      </c>
      <c r="D900" s="6" t="s">
        <v>2247</v>
      </c>
      <c r="E900" s="7" t="e">
        <f aca="false">D900*0.3*15000</f>
        <v>#VALUE!</v>
      </c>
      <c r="F900" s="8"/>
      <c r="G900" s="8"/>
      <c r="H900" s="8"/>
      <c r="I900" s="8"/>
      <c r="J900" s="8"/>
      <c r="K900" s="8"/>
    </row>
    <row r="901" customFormat="false" ht="12.75" hidden="false" customHeight="false" outlineLevel="0" collapsed="false">
      <c r="A901" s="5" t="s">
        <v>2248</v>
      </c>
      <c r="B901" s="5" t="s">
        <v>2249</v>
      </c>
      <c r="C901" s="5" t="s">
        <v>2250</v>
      </c>
      <c r="D901" s="6" t="s">
        <v>2251</v>
      </c>
      <c r="E901" s="7" t="e">
        <f aca="false">D901*0.3*15000</f>
        <v>#VALUE!</v>
      </c>
      <c r="F901" s="8"/>
      <c r="G901" s="8"/>
      <c r="H901" s="8"/>
      <c r="I901" s="8"/>
      <c r="J901" s="8"/>
      <c r="K901" s="8"/>
    </row>
    <row r="902" customFormat="false" ht="12.75" hidden="false" customHeight="false" outlineLevel="0" collapsed="false">
      <c r="A902" s="5" t="s">
        <v>2248</v>
      </c>
      <c r="B902" s="5" t="s">
        <v>2252</v>
      </c>
      <c r="C902" s="5" t="s">
        <v>2253</v>
      </c>
      <c r="D902" s="6" t="s">
        <v>2254</v>
      </c>
      <c r="E902" s="7" t="e">
        <f aca="false">D902*0.3*15000</f>
        <v>#VALUE!</v>
      </c>
      <c r="F902" s="8"/>
      <c r="G902" s="8"/>
      <c r="H902" s="8"/>
      <c r="I902" s="8"/>
      <c r="J902" s="8"/>
      <c r="K902" s="8"/>
    </row>
    <row r="903" customFormat="false" ht="12.75" hidden="false" customHeight="false" outlineLevel="0" collapsed="false">
      <c r="A903" s="5" t="s">
        <v>2248</v>
      </c>
      <c r="B903" s="5" t="s">
        <v>2255</v>
      </c>
      <c r="C903" s="5" t="s">
        <v>2256</v>
      </c>
      <c r="D903" s="6" t="s">
        <v>2257</v>
      </c>
      <c r="E903" s="7" t="e">
        <f aca="false">D903*0.3*15000</f>
        <v>#VALUE!</v>
      </c>
      <c r="F903" s="8"/>
      <c r="G903" s="8"/>
      <c r="H903" s="8"/>
      <c r="I903" s="8"/>
      <c r="J903" s="8"/>
      <c r="K903" s="8"/>
    </row>
    <row r="904" customFormat="false" ht="12.75" hidden="false" customHeight="false" outlineLevel="0" collapsed="false">
      <c r="A904" s="5" t="s">
        <v>2248</v>
      </c>
      <c r="B904" s="5" t="s">
        <v>2258</v>
      </c>
      <c r="C904" s="5" t="s">
        <v>2259</v>
      </c>
      <c r="D904" s="6" t="s">
        <v>2260</v>
      </c>
      <c r="E904" s="7" t="e">
        <f aca="false">D904*0.3*15000</f>
        <v>#VALUE!</v>
      </c>
      <c r="F904" s="8"/>
      <c r="G904" s="8"/>
      <c r="H904" s="8"/>
      <c r="I904" s="8"/>
      <c r="J904" s="8"/>
      <c r="K904" s="8"/>
    </row>
    <row r="905" customFormat="false" ht="12.75" hidden="false" customHeight="false" outlineLevel="0" collapsed="false">
      <c r="A905" s="5" t="s">
        <v>2248</v>
      </c>
      <c r="B905" s="5" t="s">
        <v>2261</v>
      </c>
      <c r="C905" s="5" t="s">
        <v>2262</v>
      </c>
      <c r="D905" s="6" t="s">
        <v>2263</v>
      </c>
      <c r="E905" s="7" t="e">
        <f aca="false">D905*0.3*15000</f>
        <v>#VALUE!</v>
      </c>
      <c r="F905" s="8"/>
      <c r="G905" s="8"/>
      <c r="H905" s="8"/>
      <c r="I905" s="8"/>
      <c r="J905" s="8"/>
      <c r="K905" s="8"/>
    </row>
    <row r="906" customFormat="false" ht="12.75" hidden="false" customHeight="false" outlineLevel="0" collapsed="false">
      <c r="A906" s="5" t="s">
        <v>2248</v>
      </c>
      <c r="B906" s="5" t="s">
        <v>2261</v>
      </c>
      <c r="C906" s="5" t="s">
        <v>2264</v>
      </c>
      <c r="D906" s="6" t="s">
        <v>2265</v>
      </c>
      <c r="E906" s="7" t="e">
        <f aca="false">D906*0.3*15000</f>
        <v>#VALUE!</v>
      </c>
      <c r="F906" s="8"/>
      <c r="G906" s="8"/>
      <c r="H906" s="8"/>
      <c r="I906" s="8"/>
      <c r="J906" s="8"/>
      <c r="K906" s="8"/>
    </row>
    <row r="907" customFormat="false" ht="12.75" hidden="false" customHeight="false" outlineLevel="0" collapsed="false">
      <c r="A907" s="5" t="s">
        <v>2248</v>
      </c>
      <c r="B907" s="5" t="s">
        <v>2266</v>
      </c>
      <c r="C907" s="5" t="s">
        <v>2267</v>
      </c>
      <c r="D907" s="6" t="s">
        <v>2268</v>
      </c>
      <c r="E907" s="7" t="e">
        <f aca="false">D907*0.3*15000</f>
        <v>#VALUE!</v>
      </c>
      <c r="F907" s="8"/>
      <c r="G907" s="8"/>
      <c r="H907" s="8"/>
      <c r="I907" s="8"/>
      <c r="J907" s="8"/>
      <c r="K907" s="8"/>
    </row>
    <row r="908" customFormat="false" ht="12.75" hidden="false" customHeight="false" outlineLevel="0" collapsed="false">
      <c r="A908" s="5" t="s">
        <v>2248</v>
      </c>
      <c r="B908" s="5" t="s">
        <v>2269</v>
      </c>
      <c r="C908" s="5" t="s">
        <v>2270</v>
      </c>
      <c r="D908" s="6" t="s">
        <v>2271</v>
      </c>
      <c r="E908" s="7" t="e">
        <f aca="false">D908*0.3*15000</f>
        <v>#VALUE!</v>
      </c>
      <c r="F908" s="8"/>
      <c r="G908" s="8"/>
      <c r="H908" s="8"/>
      <c r="I908" s="8"/>
      <c r="J908" s="8"/>
      <c r="K908" s="8"/>
    </row>
    <row r="909" customFormat="false" ht="12.75" hidden="false" customHeight="false" outlineLevel="0" collapsed="false">
      <c r="A909" s="5" t="s">
        <v>2248</v>
      </c>
      <c r="B909" s="5" t="s">
        <v>2272</v>
      </c>
      <c r="C909" s="5" t="s">
        <v>2273</v>
      </c>
      <c r="D909" s="6" t="s">
        <v>2274</v>
      </c>
      <c r="E909" s="7" t="e">
        <f aca="false">D909*0.3*15000</f>
        <v>#VALUE!</v>
      </c>
      <c r="F909" s="8"/>
      <c r="G909" s="8"/>
      <c r="H909" s="8"/>
      <c r="I909" s="8"/>
      <c r="J909" s="8"/>
      <c r="K909" s="8"/>
    </row>
    <row r="910" customFormat="false" ht="12.75" hidden="false" customHeight="false" outlineLevel="0" collapsed="false">
      <c r="A910" s="5" t="s">
        <v>2248</v>
      </c>
      <c r="B910" s="5" t="s">
        <v>2275</v>
      </c>
      <c r="C910" s="5" t="s">
        <v>2276</v>
      </c>
      <c r="D910" s="6" t="s">
        <v>2277</v>
      </c>
      <c r="E910" s="7" t="e">
        <f aca="false">D910*0.3*15000</f>
        <v>#VALUE!</v>
      </c>
      <c r="F910" s="8"/>
      <c r="G910" s="8"/>
      <c r="H910" s="8"/>
      <c r="I910" s="8"/>
      <c r="J910" s="8"/>
      <c r="K910" s="8"/>
    </row>
    <row r="911" customFormat="false" ht="12.75" hidden="false" customHeight="false" outlineLevel="0" collapsed="false">
      <c r="A911" s="5" t="s">
        <v>2248</v>
      </c>
      <c r="B911" s="5" t="s">
        <v>2278</v>
      </c>
      <c r="C911" s="5" t="s">
        <v>2279</v>
      </c>
      <c r="D911" s="6" t="s">
        <v>2280</v>
      </c>
      <c r="E911" s="7" t="e">
        <f aca="false">D911*0.3*15000</f>
        <v>#VALUE!</v>
      </c>
      <c r="F911" s="8"/>
      <c r="G911" s="8"/>
      <c r="H911" s="8"/>
      <c r="I911" s="8"/>
      <c r="J911" s="8"/>
      <c r="K911" s="8"/>
    </row>
    <row r="912" customFormat="false" ht="12.75" hidden="false" customHeight="false" outlineLevel="0" collapsed="false">
      <c r="A912" s="5" t="s">
        <v>2248</v>
      </c>
      <c r="B912" s="5" t="s">
        <v>2281</v>
      </c>
      <c r="C912" s="5" t="s">
        <v>2282</v>
      </c>
      <c r="D912" s="6" t="s">
        <v>2283</v>
      </c>
      <c r="E912" s="7" t="e">
        <f aca="false">D912*0.3*15000</f>
        <v>#VALUE!</v>
      </c>
      <c r="F912" s="8"/>
      <c r="G912" s="8"/>
      <c r="H912" s="8"/>
      <c r="I912" s="8"/>
      <c r="J912" s="8"/>
      <c r="K912" s="8"/>
    </row>
    <row r="913" customFormat="false" ht="12.75" hidden="false" customHeight="false" outlineLevel="0" collapsed="false">
      <c r="A913" s="5" t="s">
        <v>2248</v>
      </c>
      <c r="B913" s="5" t="s">
        <v>2284</v>
      </c>
      <c r="C913" s="5" t="s">
        <v>2285</v>
      </c>
      <c r="D913" s="6" t="s">
        <v>2286</v>
      </c>
      <c r="E913" s="7" t="e">
        <f aca="false">D913*0.3*15000</f>
        <v>#VALUE!</v>
      </c>
      <c r="F913" s="8"/>
      <c r="G913" s="8"/>
      <c r="H913" s="8"/>
      <c r="I913" s="8"/>
      <c r="J913" s="8"/>
      <c r="K913" s="8"/>
    </row>
    <row r="914" customFormat="false" ht="12.75" hidden="false" customHeight="false" outlineLevel="0" collapsed="false">
      <c r="A914" s="5" t="s">
        <v>2248</v>
      </c>
      <c r="B914" s="5" t="s">
        <v>2287</v>
      </c>
      <c r="C914" s="5" t="s">
        <v>2288</v>
      </c>
      <c r="D914" s="6" t="s">
        <v>2289</v>
      </c>
      <c r="E914" s="7" t="e">
        <f aca="false">D914*0.3*15000</f>
        <v>#VALUE!</v>
      </c>
      <c r="F914" s="8"/>
      <c r="G914" s="8"/>
      <c r="H914" s="8"/>
      <c r="I914" s="8"/>
      <c r="J914" s="8"/>
      <c r="K914" s="8"/>
    </row>
    <row r="915" customFormat="false" ht="12.75" hidden="false" customHeight="false" outlineLevel="0" collapsed="false">
      <c r="A915" s="5" t="s">
        <v>2248</v>
      </c>
      <c r="B915" s="5" t="s">
        <v>2290</v>
      </c>
      <c r="C915" s="5" t="s">
        <v>2288</v>
      </c>
      <c r="D915" s="6" t="s">
        <v>2291</v>
      </c>
      <c r="E915" s="7" t="e">
        <f aca="false">D915*0.3*15000</f>
        <v>#VALUE!</v>
      </c>
      <c r="F915" s="8"/>
      <c r="G915" s="8"/>
      <c r="H915" s="8"/>
      <c r="I915" s="8"/>
      <c r="J915" s="8"/>
      <c r="K915" s="8"/>
    </row>
    <row r="916" customFormat="false" ht="12.75" hidden="false" customHeight="false" outlineLevel="0" collapsed="false">
      <c r="A916" s="5" t="s">
        <v>2248</v>
      </c>
      <c r="B916" s="5" t="s">
        <v>2292</v>
      </c>
      <c r="C916" s="5" t="s">
        <v>2293</v>
      </c>
      <c r="D916" s="6" t="s">
        <v>2294</v>
      </c>
      <c r="E916" s="7" t="e">
        <f aca="false">D916*0.3*15000</f>
        <v>#VALUE!</v>
      </c>
      <c r="F916" s="8"/>
      <c r="G916" s="8"/>
      <c r="H916" s="8"/>
      <c r="I916" s="8"/>
      <c r="J916" s="8"/>
      <c r="K916" s="8"/>
    </row>
    <row r="917" customFormat="false" ht="12.75" hidden="false" customHeight="false" outlineLevel="0" collapsed="false">
      <c r="A917" s="5" t="s">
        <v>2248</v>
      </c>
      <c r="B917" s="5" t="s">
        <v>2295</v>
      </c>
      <c r="C917" s="5" t="s">
        <v>2296</v>
      </c>
      <c r="D917" s="6" t="s">
        <v>2297</v>
      </c>
      <c r="E917" s="7" t="e">
        <f aca="false">D917*0.3*15000</f>
        <v>#VALUE!</v>
      </c>
      <c r="F917" s="8"/>
      <c r="G917" s="8"/>
      <c r="H917" s="8"/>
      <c r="I917" s="8"/>
      <c r="J917" s="8"/>
      <c r="K917" s="8"/>
    </row>
    <row r="918" customFormat="false" ht="12.75" hidden="false" customHeight="false" outlineLevel="0" collapsed="false">
      <c r="A918" s="5" t="s">
        <v>2248</v>
      </c>
      <c r="B918" s="5" t="s">
        <v>2298</v>
      </c>
      <c r="C918" s="5" t="s">
        <v>347</v>
      </c>
      <c r="D918" s="6" t="s">
        <v>2299</v>
      </c>
      <c r="E918" s="7" t="e">
        <f aca="false">D918*0.3*15000</f>
        <v>#VALUE!</v>
      </c>
      <c r="F918" s="8"/>
      <c r="G918" s="8"/>
      <c r="H918" s="8"/>
      <c r="I918" s="8"/>
      <c r="J918" s="8"/>
      <c r="K918" s="8"/>
    </row>
    <row r="919" customFormat="false" ht="12.75" hidden="false" customHeight="false" outlineLevel="0" collapsed="false">
      <c r="A919" s="5" t="s">
        <v>2248</v>
      </c>
      <c r="B919" s="5" t="s">
        <v>2300</v>
      </c>
      <c r="C919" s="5" t="s">
        <v>305</v>
      </c>
      <c r="D919" s="6" t="s">
        <v>2301</v>
      </c>
      <c r="E919" s="7" t="e">
        <f aca="false">D919*0.3*15000</f>
        <v>#VALUE!</v>
      </c>
      <c r="F919" s="8"/>
      <c r="G919" s="8"/>
      <c r="H919" s="8"/>
      <c r="I919" s="8"/>
      <c r="J919" s="8"/>
      <c r="K919" s="8"/>
    </row>
    <row r="920" customFormat="false" ht="12.75" hidden="false" customHeight="false" outlineLevel="0" collapsed="false">
      <c r="A920" s="5" t="s">
        <v>2248</v>
      </c>
      <c r="B920" s="5" t="s">
        <v>2302</v>
      </c>
      <c r="C920" s="5" t="s">
        <v>305</v>
      </c>
      <c r="D920" s="6" t="s">
        <v>2303</v>
      </c>
      <c r="E920" s="7" t="e">
        <f aca="false">D920*0.3*15000</f>
        <v>#VALUE!</v>
      </c>
      <c r="F920" s="8"/>
      <c r="G920" s="8"/>
      <c r="H920" s="8"/>
      <c r="I920" s="8"/>
      <c r="J920" s="8"/>
      <c r="K920" s="8"/>
    </row>
    <row r="921" customFormat="false" ht="12.75" hidden="false" customHeight="false" outlineLevel="0" collapsed="false">
      <c r="A921" s="5" t="s">
        <v>2248</v>
      </c>
      <c r="B921" s="5" t="s">
        <v>2304</v>
      </c>
      <c r="C921" s="5" t="s">
        <v>305</v>
      </c>
      <c r="D921" s="6" t="s">
        <v>2305</v>
      </c>
      <c r="E921" s="7" t="e">
        <f aca="false">D921*0.3*15000</f>
        <v>#VALUE!</v>
      </c>
      <c r="F921" s="8"/>
      <c r="G921" s="8"/>
      <c r="H921" s="8"/>
      <c r="I921" s="8"/>
      <c r="J921" s="8"/>
      <c r="K921" s="8"/>
    </row>
    <row r="922" customFormat="false" ht="12.75" hidden="false" customHeight="false" outlineLevel="0" collapsed="false">
      <c r="A922" s="5" t="s">
        <v>2248</v>
      </c>
      <c r="B922" s="5" t="s">
        <v>2306</v>
      </c>
      <c r="C922" s="5" t="s">
        <v>159</v>
      </c>
      <c r="D922" s="6" t="s">
        <v>2307</v>
      </c>
      <c r="E922" s="7" t="e">
        <f aca="false">D922*0.3*15000</f>
        <v>#VALUE!</v>
      </c>
      <c r="F922" s="8"/>
      <c r="G922" s="8"/>
      <c r="H922" s="8"/>
      <c r="I922" s="8"/>
      <c r="J922" s="8"/>
      <c r="K922" s="8"/>
    </row>
    <row r="923" customFormat="false" ht="12.75" hidden="false" customHeight="false" outlineLevel="0" collapsed="false">
      <c r="A923" s="5" t="s">
        <v>2248</v>
      </c>
      <c r="B923" s="5" t="s">
        <v>2308</v>
      </c>
      <c r="C923" s="5" t="s">
        <v>159</v>
      </c>
      <c r="D923" s="6" t="s">
        <v>2309</v>
      </c>
      <c r="E923" s="7" t="e">
        <f aca="false">D923*0.3*15000</f>
        <v>#VALUE!</v>
      </c>
      <c r="F923" s="8"/>
      <c r="G923" s="8"/>
      <c r="H923" s="8"/>
      <c r="I923" s="8"/>
      <c r="J923" s="8"/>
      <c r="K923" s="8"/>
    </row>
    <row r="924" customFormat="false" ht="12.75" hidden="false" customHeight="false" outlineLevel="0" collapsed="false">
      <c r="A924" s="5" t="s">
        <v>2248</v>
      </c>
      <c r="B924" s="5" t="s">
        <v>2310</v>
      </c>
      <c r="C924" s="5" t="s">
        <v>2311</v>
      </c>
      <c r="D924" s="6" t="s">
        <v>2312</v>
      </c>
      <c r="E924" s="7" t="e">
        <f aca="false">D924*0.3*15000</f>
        <v>#VALUE!</v>
      </c>
      <c r="F924" s="8"/>
      <c r="G924" s="8"/>
      <c r="H924" s="8"/>
      <c r="I924" s="8"/>
      <c r="J924" s="8"/>
      <c r="K924" s="8"/>
    </row>
    <row r="925" customFormat="false" ht="12.75" hidden="false" customHeight="false" outlineLevel="0" collapsed="false">
      <c r="A925" s="5" t="s">
        <v>2248</v>
      </c>
      <c r="B925" s="5" t="s">
        <v>2310</v>
      </c>
      <c r="C925" s="5" t="s">
        <v>159</v>
      </c>
      <c r="D925" s="6" t="s">
        <v>2313</v>
      </c>
      <c r="E925" s="7" t="e">
        <f aca="false">D925*0.3*15000</f>
        <v>#VALUE!</v>
      </c>
      <c r="F925" s="8"/>
      <c r="G925" s="8"/>
      <c r="H925" s="8"/>
      <c r="I925" s="8"/>
      <c r="J925" s="8"/>
      <c r="K925" s="8"/>
    </row>
    <row r="926" customFormat="false" ht="12.75" hidden="false" customHeight="false" outlineLevel="0" collapsed="false">
      <c r="A926" s="5" t="s">
        <v>2248</v>
      </c>
      <c r="B926" s="5" t="s">
        <v>2314</v>
      </c>
      <c r="C926" s="5" t="s">
        <v>2315</v>
      </c>
      <c r="D926" s="6" t="s">
        <v>2316</v>
      </c>
      <c r="E926" s="7" t="e">
        <f aca="false">D926*0.3*15000</f>
        <v>#VALUE!</v>
      </c>
      <c r="F926" s="8"/>
      <c r="G926" s="8"/>
      <c r="H926" s="8"/>
      <c r="I926" s="8"/>
      <c r="J926" s="8"/>
      <c r="K926" s="8"/>
    </row>
    <row r="927" customFormat="false" ht="12.75" hidden="false" customHeight="false" outlineLevel="0" collapsed="false">
      <c r="A927" s="5" t="s">
        <v>2248</v>
      </c>
      <c r="B927" s="5" t="s">
        <v>2317</v>
      </c>
      <c r="C927" s="5" t="s">
        <v>2318</v>
      </c>
      <c r="D927" s="6" t="s">
        <v>2319</v>
      </c>
      <c r="E927" s="7" t="e">
        <f aca="false">D927*0.3*15000</f>
        <v>#VALUE!</v>
      </c>
      <c r="F927" s="8"/>
      <c r="G927" s="8"/>
      <c r="H927" s="8"/>
      <c r="I927" s="8"/>
      <c r="J927" s="8"/>
      <c r="K927" s="8"/>
    </row>
    <row r="928" customFormat="false" ht="12.75" hidden="false" customHeight="false" outlineLevel="0" collapsed="false">
      <c r="A928" s="5" t="s">
        <v>2248</v>
      </c>
      <c r="B928" s="5" t="s">
        <v>2320</v>
      </c>
      <c r="C928" s="5" t="s">
        <v>2321</v>
      </c>
      <c r="D928" s="6" t="s">
        <v>2322</v>
      </c>
      <c r="E928" s="7" t="e">
        <f aca="false">D928*0.3*15000</f>
        <v>#VALUE!</v>
      </c>
      <c r="F928" s="8"/>
      <c r="G928" s="8"/>
      <c r="H928" s="8"/>
      <c r="I928" s="8"/>
      <c r="J928" s="8"/>
      <c r="K928" s="8"/>
    </row>
    <row r="929" customFormat="false" ht="12.75" hidden="false" customHeight="false" outlineLevel="0" collapsed="false">
      <c r="A929" s="5" t="s">
        <v>2248</v>
      </c>
      <c r="B929" s="5" t="s">
        <v>2323</v>
      </c>
      <c r="C929" s="5" t="s">
        <v>2324</v>
      </c>
      <c r="D929" s="6" t="s">
        <v>2325</v>
      </c>
      <c r="E929" s="7" t="e">
        <f aca="false">D929*0.3*15000</f>
        <v>#VALUE!</v>
      </c>
      <c r="F929" s="8"/>
      <c r="G929" s="8"/>
      <c r="H929" s="8"/>
      <c r="I929" s="8"/>
      <c r="J929" s="8"/>
      <c r="K929" s="8"/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homa,Regular"&amp;14AUTOVETTURE A BENZINA IN PRODUZION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1" width="23.7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33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12.75" hidden="false" customHeight="false" outlineLevel="0" collapsed="false">
      <c r="A2" s="5" t="s">
        <v>5</v>
      </c>
      <c r="B2" s="5" t="s">
        <v>2326</v>
      </c>
      <c r="C2" s="5" t="s">
        <v>283</v>
      </c>
      <c r="D2" s="9" t="n">
        <v>0.467740666666667</v>
      </c>
      <c r="E2" s="7" t="n">
        <f aca="false">D2*0.3*15000</f>
        <v>2104.833</v>
      </c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12.75" hidden="false" customHeight="false" outlineLevel="0" collapsed="false">
      <c r="A3" s="5" t="s">
        <v>5</v>
      </c>
      <c r="B3" s="5" t="s">
        <v>2327</v>
      </c>
      <c r="C3" s="5" t="s">
        <v>2328</v>
      </c>
      <c r="D3" s="9" t="n">
        <v>0.450499333333333</v>
      </c>
      <c r="E3" s="7" t="n">
        <f aca="false">D3*0.3*15000</f>
        <v>2027.247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2.75" hidden="false" customHeight="false" outlineLevel="0" collapsed="false">
      <c r="A4" s="5" t="s">
        <v>5</v>
      </c>
      <c r="B4" s="5" t="s">
        <v>2327</v>
      </c>
      <c r="C4" s="5" t="s">
        <v>2329</v>
      </c>
      <c r="D4" s="9" t="n">
        <v>0.441622</v>
      </c>
      <c r="E4" s="7" t="n">
        <f aca="false">D4*0.3*15000</f>
        <v>1987.299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2.75" hidden="false" customHeight="false" outlineLevel="0" collapsed="false">
      <c r="A5" s="5" t="s">
        <v>5</v>
      </c>
      <c r="B5" s="5" t="s">
        <v>2327</v>
      </c>
      <c r="C5" s="5" t="s">
        <v>2330</v>
      </c>
      <c r="D5" s="9" t="n">
        <v>0.454065333333333</v>
      </c>
      <c r="E5" s="7" t="n">
        <f aca="false">D5*0.3*15000</f>
        <v>2043.29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2.75" hidden="false" customHeight="false" outlineLevel="0" collapsed="false">
      <c r="A6" s="5" t="s">
        <v>5</v>
      </c>
      <c r="B6" s="5" t="s">
        <v>2327</v>
      </c>
      <c r="C6" s="5" t="s">
        <v>2331</v>
      </c>
      <c r="D6" s="9" t="n">
        <v>0.445493333333333</v>
      </c>
      <c r="E6" s="7" t="n">
        <f aca="false">D6*0.3*15000</f>
        <v>2004.72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2.75" hidden="false" customHeight="false" outlineLevel="0" collapsed="false">
      <c r="A7" s="5" t="s">
        <v>5</v>
      </c>
      <c r="B7" s="5" t="s">
        <v>2332</v>
      </c>
      <c r="C7" s="5" t="s">
        <v>2333</v>
      </c>
      <c r="D7" s="9" t="n">
        <v>0.463868333333333</v>
      </c>
      <c r="E7" s="7" t="n">
        <f aca="false">D7*0.3*15000</f>
        <v>2087.407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2.75" hidden="false" customHeight="false" outlineLevel="0" collapsed="false">
      <c r="A8" s="5" t="s">
        <v>5</v>
      </c>
      <c r="B8" s="5" t="s">
        <v>2334</v>
      </c>
      <c r="C8" s="5" t="s">
        <v>2335</v>
      </c>
      <c r="D8" s="9" t="n">
        <v>0.459942333333333</v>
      </c>
      <c r="E8" s="7" t="n">
        <f aca="false">D8*0.3*15000</f>
        <v>2069.7405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2.75" hidden="false" customHeight="false" outlineLevel="0" collapsed="false">
      <c r="A9" s="5" t="s">
        <v>5</v>
      </c>
      <c r="B9" s="5" t="s">
        <v>2334</v>
      </c>
      <c r="C9" s="5" t="s">
        <v>2336</v>
      </c>
      <c r="D9" s="9" t="n">
        <v>0.470455333333333</v>
      </c>
      <c r="E9" s="7" t="n">
        <f aca="false">D9*0.3*15000</f>
        <v>2117.049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12.75" hidden="false" customHeight="false" outlineLevel="0" collapsed="false">
      <c r="A10" s="5" t="s">
        <v>5</v>
      </c>
      <c r="B10" s="5" t="s">
        <v>2337</v>
      </c>
      <c r="C10" s="5" t="s">
        <v>2338</v>
      </c>
      <c r="D10" s="9" t="n">
        <v>0.492573666666667</v>
      </c>
      <c r="E10" s="7" t="n">
        <f aca="false">D10*0.3*15000</f>
        <v>2216.5815</v>
      </c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2.75" hidden="false" customHeight="false" outlineLevel="0" collapsed="false">
      <c r="A11" s="5" t="s">
        <v>5</v>
      </c>
      <c r="B11" s="5" t="s">
        <v>2337</v>
      </c>
      <c r="C11" s="5" t="s">
        <v>2339</v>
      </c>
      <c r="D11" s="9" t="n">
        <v>0.503086666666667</v>
      </c>
      <c r="E11" s="7" t="n">
        <f aca="false">D11*0.3*15000</f>
        <v>2263.89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</row>
    <row r="12" customFormat="false" ht="12.75" hidden="false" customHeight="false" outlineLevel="0" collapsed="false">
      <c r="A12" s="5" t="s">
        <v>5</v>
      </c>
      <c r="B12" s="5" t="s">
        <v>2340</v>
      </c>
      <c r="C12" s="5" t="s">
        <v>2341</v>
      </c>
      <c r="D12" s="9" t="n">
        <v>0.56498</v>
      </c>
      <c r="E12" s="7" t="n">
        <f aca="false">D12*0.3*15000</f>
        <v>2542.41</v>
      </c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</row>
    <row r="13" customFormat="false" ht="12.75" hidden="false" customHeight="false" outlineLevel="0" collapsed="false">
      <c r="A13" s="5" t="s">
        <v>5</v>
      </c>
      <c r="B13" s="5" t="s">
        <v>2340</v>
      </c>
      <c r="C13" s="5" t="s">
        <v>2342</v>
      </c>
      <c r="D13" s="9" t="n">
        <v>0.555355</v>
      </c>
      <c r="E13" s="7" t="n">
        <f aca="false">D13*0.3*15000</f>
        <v>2499.0975</v>
      </c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</row>
    <row r="14" customFormat="false" ht="12.75" hidden="false" customHeight="false" outlineLevel="0" collapsed="false">
      <c r="A14" s="5" t="s">
        <v>5</v>
      </c>
      <c r="B14" s="5" t="s">
        <v>2343</v>
      </c>
      <c r="C14" s="5" t="s">
        <v>2344</v>
      </c>
      <c r="D14" s="9" t="n">
        <v>0.510690333333333</v>
      </c>
      <c r="E14" s="7" t="n">
        <f aca="false">D14*0.3*15000</f>
        <v>2298.1065</v>
      </c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</row>
    <row r="15" customFormat="false" ht="12.75" hidden="false" customHeight="false" outlineLevel="0" collapsed="false">
      <c r="A15" s="5" t="s">
        <v>5</v>
      </c>
      <c r="B15" s="5" t="s">
        <v>2345</v>
      </c>
      <c r="C15" s="5" t="s">
        <v>30</v>
      </c>
      <c r="D15" s="9" t="n">
        <v>0.496623666666667</v>
      </c>
      <c r="E15" s="7" t="n">
        <f aca="false">D15*0.3*15000</f>
        <v>2234.8065</v>
      </c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</row>
    <row r="16" customFormat="false" ht="12.75" hidden="false" customHeight="false" outlineLevel="0" collapsed="false">
      <c r="A16" s="5" t="s">
        <v>5</v>
      </c>
      <c r="B16" s="5" t="s">
        <v>2346</v>
      </c>
      <c r="C16" s="5" t="s">
        <v>2347</v>
      </c>
      <c r="D16" s="9" t="n">
        <v>0.579312666666667</v>
      </c>
      <c r="E16" s="7" t="n">
        <f aca="false">D16*0.3*15000</f>
        <v>2606.907</v>
      </c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</row>
    <row r="17" customFormat="false" ht="12.75" hidden="false" customHeight="false" outlineLevel="0" collapsed="false">
      <c r="A17" s="5" t="s">
        <v>5</v>
      </c>
      <c r="B17" s="5" t="s">
        <v>2348</v>
      </c>
      <c r="C17" s="5" t="s">
        <v>2349</v>
      </c>
      <c r="D17" s="9" t="n">
        <v>0.596954333333333</v>
      </c>
      <c r="E17" s="7" t="n">
        <f aca="false">D17*0.3*15000</f>
        <v>2686.2945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</row>
    <row r="18" customFormat="false" ht="12.75" hidden="false" customHeight="false" outlineLevel="0" collapsed="false">
      <c r="A18" s="5" t="s">
        <v>5</v>
      </c>
      <c r="B18" s="5" t="s">
        <v>2350</v>
      </c>
      <c r="C18" s="5" t="s">
        <v>2351</v>
      </c>
      <c r="D18" s="9" t="n">
        <v>0.618360666666667</v>
      </c>
      <c r="E18" s="7" t="n">
        <f aca="false">D18*0.3*15000</f>
        <v>2782.623</v>
      </c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</row>
    <row r="19" customFormat="false" ht="12.75" hidden="false" customHeight="false" outlineLevel="0" collapsed="false">
      <c r="A19" s="5" t="s">
        <v>5</v>
      </c>
      <c r="B19" s="5" t="s">
        <v>2352</v>
      </c>
      <c r="C19" s="5" t="s">
        <v>2353</v>
      </c>
      <c r="D19" s="9" t="n">
        <v>0.542342</v>
      </c>
      <c r="E19" s="7" t="n">
        <f aca="false">D19*0.3*15000</f>
        <v>2440.539</v>
      </c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</row>
    <row r="20" customFormat="false" ht="12.75" hidden="false" customHeight="false" outlineLevel="0" collapsed="false">
      <c r="A20" s="5" t="s">
        <v>5</v>
      </c>
      <c r="B20" s="5" t="s">
        <v>2354</v>
      </c>
      <c r="C20" s="5" t="s">
        <v>2355</v>
      </c>
      <c r="D20" s="9" t="n">
        <v>0.510109333333333</v>
      </c>
      <c r="E20" s="7" t="n">
        <f aca="false">D20*0.3*15000</f>
        <v>2295.492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</row>
    <row r="21" customFormat="false" ht="12.75" hidden="false" customHeight="false" outlineLevel="0" collapsed="false">
      <c r="A21" s="5" t="s">
        <v>5</v>
      </c>
      <c r="B21" s="5" t="s">
        <v>2356</v>
      </c>
      <c r="C21" s="5" t="s">
        <v>2357</v>
      </c>
      <c r="D21" s="9" t="n">
        <v>0.530446666666667</v>
      </c>
      <c r="E21" s="7" t="n">
        <f aca="false">D21*0.3*15000</f>
        <v>2387.01</v>
      </c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customFormat="false" ht="12.75" hidden="false" customHeight="false" outlineLevel="0" collapsed="false">
      <c r="A22" s="5" t="s">
        <v>96</v>
      </c>
      <c r="B22" s="5" t="s">
        <v>2358</v>
      </c>
      <c r="C22" s="5" t="s">
        <v>893</v>
      </c>
      <c r="D22" s="9" t="n">
        <v>0.324076333333333</v>
      </c>
      <c r="E22" s="7" t="n">
        <f aca="false">D22*0.3*15000</f>
        <v>1458.3435</v>
      </c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</row>
    <row r="23" customFormat="false" ht="12.75" hidden="false" customHeight="false" outlineLevel="0" collapsed="false">
      <c r="A23" s="5" t="s">
        <v>96</v>
      </c>
      <c r="B23" s="5" t="s">
        <v>2359</v>
      </c>
      <c r="C23" s="5" t="s">
        <v>2360</v>
      </c>
      <c r="D23" s="9" t="n">
        <v>0.368593666666667</v>
      </c>
      <c r="E23" s="7" t="n">
        <f aca="false">D23*0.3*15000</f>
        <v>1658.6715</v>
      </c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</row>
    <row r="24" customFormat="false" ht="12.75" hidden="false" customHeight="false" outlineLevel="0" collapsed="false">
      <c r="A24" s="5" t="s">
        <v>96</v>
      </c>
      <c r="B24" s="5" t="s">
        <v>2361</v>
      </c>
      <c r="C24" s="5" t="s">
        <v>98</v>
      </c>
      <c r="D24" s="9" t="n">
        <v>0.359121666666667</v>
      </c>
      <c r="E24" s="7" t="n">
        <f aca="false">D24*0.3*15000</f>
        <v>1616.0475</v>
      </c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</row>
    <row r="25" customFormat="false" ht="12.75" hidden="false" customHeight="false" outlineLevel="0" collapsed="false">
      <c r="A25" s="5" t="s">
        <v>96</v>
      </c>
      <c r="B25" s="5" t="s">
        <v>2361</v>
      </c>
      <c r="C25" s="5" t="s">
        <v>103</v>
      </c>
      <c r="D25" s="9" t="n">
        <v>0.373447666666667</v>
      </c>
      <c r="E25" s="7" t="n">
        <f aca="false">D25*0.3*15000</f>
        <v>1680.5145</v>
      </c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</row>
    <row r="26" customFormat="false" ht="12.75" hidden="false" customHeight="false" outlineLevel="0" collapsed="false">
      <c r="A26" s="5" t="s">
        <v>96</v>
      </c>
      <c r="B26" s="5" t="s">
        <v>2361</v>
      </c>
      <c r="C26" s="5" t="s">
        <v>100</v>
      </c>
      <c r="D26" s="9" t="n">
        <v>0.377552333333333</v>
      </c>
      <c r="E26" s="7" t="n">
        <f aca="false">D26*0.3*15000</f>
        <v>1698.9855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</row>
    <row r="27" customFormat="false" ht="12.75" hidden="false" customHeight="false" outlineLevel="0" collapsed="false">
      <c r="A27" s="5" t="s">
        <v>96</v>
      </c>
      <c r="B27" s="5" t="s">
        <v>2362</v>
      </c>
      <c r="C27" s="5" t="s">
        <v>140</v>
      </c>
      <c r="D27" s="9" t="n">
        <v>0.450667333333333</v>
      </c>
      <c r="E27" s="7" t="n">
        <f aca="false">D27*0.3*15000</f>
        <v>2028.003</v>
      </c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</row>
    <row r="28" customFormat="false" ht="12.75" hidden="false" customHeight="false" outlineLevel="0" collapsed="false">
      <c r="A28" s="5" t="s">
        <v>96</v>
      </c>
      <c r="B28" s="5" t="s">
        <v>2363</v>
      </c>
      <c r="C28" s="5" t="s">
        <v>140</v>
      </c>
      <c r="D28" s="9" t="n">
        <v>0.478559</v>
      </c>
      <c r="E28" s="7" t="n">
        <f aca="false">D28*0.3*15000</f>
        <v>2153.5155</v>
      </c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</row>
    <row r="29" customFormat="false" ht="12.75" hidden="false" customHeight="false" outlineLevel="0" collapsed="false">
      <c r="A29" s="5" t="s">
        <v>96</v>
      </c>
      <c r="B29" s="5" t="s">
        <v>2364</v>
      </c>
      <c r="C29" s="5" t="s">
        <v>1013</v>
      </c>
      <c r="D29" s="9" t="n">
        <v>0.457329</v>
      </c>
      <c r="E29" s="7" t="n">
        <f aca="false">D29*0.3*15000</f>
        <v>2057.9805</v>
      </c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</row>
    <row r="30" customFormat="false" ht="12.75" hidden="false" customHeight="false" outlineLevel="0" collapsed="false">
      <c r="A30" s="5" t="s">
        <v>96</v>
      </c>
      <c r="B30" s="5" t="s">
        <v>2365</v>
      </c>
      <c r="C30" s="5" t="s">
        <v>2366</v>
      </c>
      <c r="D30" s="9" t="n">
        <v>0.483333333333333</v>
      </c>
      <c r="E30" s="7" t="n">
        <f aca="false">D30*0.3*15000</f>
        <v>2175</v>
      </c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</row>
    <row r="31" customFormat="false" ht="12.75" hidden="false" customHeight="false" outlineLevel="0" collapsed="false">
      <c r="A31" s="5" t="s">
        <v>96</v>
      </c>
      <c r="B31" s="5" t="s">
        <v>2367</v>
      </c>
      <c r="C31" s="5" t="s">
        <v>140</v>
      </c>
      <c r="D31" s="9" t="n">
        <v>0.494018</v>
      </c>
      <c r="E31" s="7" t="n">
        <f aca="false">D31*0.3*15000</f>
        <v>2223.081</v>
      </c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</row>
    <row r="32" customFormat="false" ht="12.75" hidden="false" customHeight="false" outlineLevel="0" collapsed="false">
      <c r="A32" s="5" t="s">
        <v>96</v>
      </c>
      <c r="B32" s="5" t="s">
        <v>2368</v>
      </c>
      <c r="C32" s="5" t="s">
        <v>140</v>
      </c>
      <c r="D32" s="9" t="n">
        <v>0.512365333333333</v>
      </c>
      <c r="E32" s="7" t="n">
        <f aca="false">D32*0.3*15000</f>
        <v>2305.644</v>
      </c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</row>
    <row r="33" customFormat="false" ht="12.75" hidden="false" customHeight="false" outlineLevel="0" collapsed="false">
      <c r="A33" s="5" t="s">
        <v>96</v>
      </c>
      <c r="B33" s="5" t="s">
        <v>2369</v>
      </c>
      <c r="C33" s="5" t="s">
        <v>143</v>
      </c>
      <c r="D33" s="9" t="n">
        <v>0.581568</v>
      </c>
      <c r="E33" s="7" t="n">
        <f aca="false">D33*0.3*15000</f>
        <v>2617.056</v>
      </c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</row>
    <row r="34" customFormat="false" ht="12.75" hidden="false" customHeight="false" outlineLevel="0" collapsed="false">
      <c r="A34" s="5" t="s">
        <v>96</v>
      </c>
      <c r="B34" s="5" t="s">
        <v>2370</v>
      </c>
      <c r="C34" s="5" t="s">
        <v>2371</v>
      </c>
      <c r="D34" s="9" t="n">
        <v>0.627391</v>
      </c>
      <c r="E34" s="7" t="n">
        <f aca="false">D34*0.3*15000</f>
        <v>2823.2595</v>
      </c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</row>
    <row r="35" customFormat="false" ht="12.75" hidden="false" customHeight="false" outlineLevel="0" collapsed="false">
      <c r="A35" s="5" t="s">
        <v>96</v>
      </c>
      <c r="B35" s="5" t="s">
        <v>2370</v>
      </c>
      <c r="C35" s="5" t="s">
        <v>151</v>
      </c>
      <c r="D35" s="9" t="n">
        <v>0.631316333333333</v>
      </c>
      <c r="E35" s="7" t="n">
        <f aca="false">D35*0.3*15000</f>
        <v>2840.9235</v>
      </c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</row>
    <row r="36" customFormat="false" ht="12.75" hidden="false" customHeight="false" outlineLevel="0" collapsed="false">
      <c r="A36" s="5" t="s">
        <v>96</v>
      </c>
      <c r="B36" s="5" t="s">
        <v>2372</v>
      </c>
      <c r="C36" s="5" t="s">
        <v>159</v>
      </c>
      <c r="D36" s="9" t="n">
        <v>0.504243333333333</v>
      </c>
      <c r="E36" s="7" t="n">
        <f aca="false">D36*0.3*15000</f>
        <v>2269.095</v>
      </c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</row>
    <row r="37" customFormat="false" ht="12.75" hidden="false" customHeight="false" outlineLevel="0" collapsed="false">
      <c r="A37" s="5" t="s">
        <v>96</v>
      </c>
      <c r="B37" s="5" t="s">
        <v>2373</v>
      </c>
      <c r="C37" s="5" t="s">
        <v>159</v>
      </c>
      <c r="D37" s="9" t="n">
        <v>0.522590333333333</v>
      </c>
      <c r="E37" s="7" t="n">
        <f aca="false">D37*0.3*15000</f>
        <v>2351.6565</v>
      </c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</row>
    <row r="38" customFormat="false" ht="12.75" hidden="false" customHeight="false" outlineLevel="0" collapsed="false">
      <c r="A38" s="5" t="s">
        <v>96</v>
      </c>
      <c r="B38" s="5" t="s">
        <v>2374</v>
      </c>
      <c r="C38" s="5" t="s">
        <v>2375</v>
      </c>
      <c r="D38" s="9" t="n">
        <v>0.591794</v>
      </c>
      <c r="E38" s="7" t="n">
        <f aca="false">D38*0.3*15000</f>
        <v>2663.073</v>
      </c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2.75" hidden="false" customHeight="false" outlineLevel="0" collapsed="false">
      <c r="A39" s="5" t="s">
        <v>96</v>
      </c>
      <c r="B39" s="5" t="s">
        <v>2376</v>
      </c>
      <c r="C39" s="5" t="s">
        <v>2377</v>
      </c>
      <c r="D39" s="9" t="n">
        <v>0.640273333333333</v>
      </c>
      <c r="E39" s="7" t="n">
        <f aca="false">D39*0.3*15000</f>
        <v>2881.23</v>
      </c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</row>
    <row r="40" customFormat="false" ht="12.75" hidden="false" customHeight="false" outlineLevel="0" collapsed="false">
      <c r="A40" s="5" t="s">
        <v>96</v>
      </c>
      <c r="B40" s="5" t="s">
        <v>2378</v>
      </c>
      <c r="C40" s="5" t="s">
        <v>2377</v>
      </c>
      <c r="D40" s="9" t="n">
        <v>0.636348</v>
      </c>
      <c r="E40" s="7" t="n">
        <f aca="false">D40*0.3*15000</f>
        <v>2863.566</v>
      </c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</row>
    <row r="41" customFormat="false" ht="12.75" hidden="false" customHeight="false" outlineLevel="0" collapsed="false">
      <c r="A41" s="5" t="s">
        <v>96</v>
      </c>
      <c r="B41" s="5" t="s">
        <v>2379</v>
      </c>
      <c r="C41" s="5" t="s">
        <v>2380</v>
      </c>
      <c r="D41" s="9" t="n">
        <v>0.625987333333333</v>
      </c>
      <c r="E41" s="7" t="n">
        <f aca="false">D41*0.3*15000</f>
        <v>2816.943</v>
      </c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</row>
    <row r="42" customFormat="false" ht="12.75" hidden="false" customHeight="false" outlineLevel="0" collapsed="false">
      <c r="A42" s="5" t="s">
        <v>96</v>
      </c>
      <c r="B42" s="5" t="s">
        <v>2379</v>
      </c>
      <c r="C42" s="5" t="s">
        <v>2381</v>
      </c>
      <c r="D42" s="9" t="n">
        <v>0.639277</v>
      </c>
      <c r="E42" s="7" t="n">
        <f aca="false">D42*0.3*15000</f>
        <v>2876.7465</v>
      </c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</row>
    <row r="43" customFormat="false" ht="12.75" hidden="false" customHeight="false" outlineLevel="0" collapsed="false">
      <c r="A43" s="5" t="s">
        <v>96</v>
      </c>
      <c r="B43" s="5" t="s">
        <v>2382</v>
      </c>
      <c r="C43" s="5" t="s">
        <v>140</v>
      </c>
      <c r="D43" s="9" t="n">
        <v>0.557573333333333</v>
      </c>
      <c r="E43" s="7" t="n">
        <f aca="false">D43*0.3*15000</f>
        <v>2509.08</v>
      </c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</row>
    <row r="44" customFormat="false" ht="12.75" hidden="false" customHeight="false" outlineLevel="0" collapsed="false">
      <c r="A44" s="5" t="s">
        <v>96</v>
      </c>
      <c r="B44" s="5" t="s">
        <v>2383</v>
      </c>
      <c r="C44" s="5" t="s">
        <v>140</v>
      </c>
      <c r="D44" s="9" t="n">
        <v>0.623484</v>
      </c>
      <c r="E44" s="7" t="n">
        <f aca="false">D44*0.3*15000</f>
        <v>2805.678</v>
      </c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</row>
    <row r="45" customFormat="false" ht="12.75" hidden="false" customHeight="false" outlineLevel="0" collapsed="false">
      <c r="A45" s="5" t="s">
        <v>96</v>
      </c>
      <c r="B45" s="5" t="s">
        <v>2384</v>
      </c>
      <c r="C45" s="5" t="s">
        <v>2385</v>
      </c>
      <c r="D45" s="9" t="n">
        <v>0.689614666666667</v>
      </c>
      <c r="E45" s="7" t="n">
        <f aca="false">D45*0.3*15000</f>
        <v>3103.266</v>
      </c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</row>
    <row r="46" customFormat="false" ht="12.75" hidden="false" customHeight="false" outlineLevel="0" collapsed="false">
      <c r="A46" s="5" t="s">
        <v>96</v>
      </c>
      <c r="B46" s="5" t="s">
        <v>2386</v>
      </c>
      <c r="C46" s="5" t="s">
        <v>2387</v>
      </c>
      <c r="D46" s="9" t="n">
        <v>0.570855</v>
      </c>
      <c r="E46" s="7" t="n">
        <f aca="false">D46*0.3*15000</f>
        <v>2568.8475</v>
      </c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</row>
    <row r="47" customFormat="false" ht="12.75" hidden="false" customHeight="false" outlineLevel="0" collapsed="false">
      <c r="A47" s="5" t="s">
        <v>96</v>
      </c>
      <c r="B47" s="5" t="s">
        <v>2388</v>
      </c>
      <c r="C47" s="5" t="s">
        <v>159</v>
      </c>
      <c r="D47" s="9" t="n">
        <v>0.639311333333333</v>
      </c>
      <c r="E47" s="7" t="n">
        <f aca="false">D47*0.3*15000</f>
        <v>2876.901</v>
      </c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</row>
    <row r="48" customFormat="false" ht="12.75" hidden="false" customHeight="false" outlineLevel="0" collapsed="false">
      <c r="A48" s="5" t="s">
        <v>96</v>
      </c>
      <c r="B48" s="5" t="s">
        <v>2389</v>
      </c>
      <c r="C48" s="5" t="s">
        <v>2390</v>
      </c>
      <c r="D48" s="9" t="n">
        <v>0.704865</v>
      </c>
      <c r="E48" s="7" t="n">
        <f aca="false">D48*0.3*15000</f>
        <v>3171.8925</v>
      </c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</row>
    <row r="49" customFormat="false" ht="12.75" hidden="false" customHeight="false" outlineLevel="0" collapsed="false">
      <c r="A49" s="5" t="s">
        <v>96</v>
      </c>
      <c r="B49" s="5" t="s">
        <v>2391</v>
      </c>
      <c r="C49" s="5" t="s">
        <v>234</v>
      </c>
      <c r="D49" s="9" t="n">
        <v>0.826288</v>
      </c>
      <c r="E49" s="7" t="n">
        <f aca="false">D49*0.3*15000</f>
        <v>3718.296</v>
      </c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</row>
    <row r="50" customFormat="false" ht="12.75" hidden="false" customHeight="false" outlineLevel="0" collapsed="false">
      <c r="A50" s="5" t="s">
        <v>96</v>
      </c>
      <c r="B50" s="5" t="s">
        <v>2392</v>
      </c>
      <c r="C50" s="5" t="s">
        <v>225</v>
      </c>
      <c r="D50" s="9" t="n">
        <v>0.970631666666667</v>
      </c>
      <c r="E50" s="7" t="n">
        <f aca="false">D50*0.3*15000</f>
        <v>4367.8425</v>
      </c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</row>
    <row r="51" customFormat="false" ht="12.75" hidden="false" customHeight="false" outlineLevel="0" collapsed="false">
      <c r="A51" s="5" t="s">
        <v>96</v>
      </c>
      <c r="B51" s="5" t="s">
        <v>2393</v>
      </c>
      <c r="C51" s="5" t="s">
        <v>2394</v>
      </c>
      <c r="D51" s="9" t="n">
        <v>0.689814333333333</v>
      </c>
      <c r="E51" s="7" t="n">
        <f aca="false">D51*0.3*15000</f>
        <v>3104.1645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</row>
    <row r="52" customFormat="false" ht="12.75" hidden="false" customHeight="false" outlineLevel="0" collapsed="false">
      <c r="A52" s="5" t="s">
        <v>96</v>
      </c>
      <c r="B52" s="5" t="s">
        <v>2393</v>
      </c>
      <c r="C52" s="5" t="s">
        <v>2395</v>
      </c>
      <c r="D52" s="9" t="n">
        <v>0.708716666666667</v>
      </c>
      <c r="E52" s="7" t="n">
        <f aca="false">D52*0.3*15000</f>
        <v>3189.225</v>
      </c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</row>
    <row r="53" customFormat="false" ht="12.75" hidden="false" customHeight="false" outlineLevel="0" collapsed="false">
      <c r="A53" s="5" t="s">
        <v>96</v>
      </c>
      <c r="B53" s="5" t="s">
        <v>2396</v>
      </c>
      <c r="C53" s="5" t="s">
        <v>225</v>
      </c>
      <c r="D53" s="9" t="n">
        <v>0.758030333333333</v>
      </c>
      <c r="E53" s="7" t="n">
        <f aca="false">D53*0.3*15000</f>
        <v>3411.1365</v>
      </c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</row>
    <row r="54" customFormat="false" ht="12.75" hidden="false" customHeight="false" outlineLevel="0" collapsed="false">
      <c r="A54" s="5" t="s">
        <v>275</v>
      </c>
      <c r="B54" s="5" t="s">
        <v>2397</v>
      </c>
      <c r="C54" s="5" t="s">
        <v>286</v>
      </c>
      <c r="D54" s="9" t="n">
        <v>0.471249333333333</v>
      </c>
      <c r="E54" s="7" t="n">
        <f aca="false">D54*0.3*15000</f>
        <v>2120.622</v>
      </c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</row>
    <row r="55" customFormat="false" ht="12.75" hidden="false" customHeight="false" outlineLevel="0" collapsed="false">
      <c r="A55" s="5" t="s">
        <v>275</v>
      </c>
      <c r="B55" s="5" t="s">
        <v>2398</v>
      </c>
      <c r="C55" s="5" t="s">
        <v>286</v>
      </c>
      <c r="D55" s="9" t="n">
        <v>0.496371666666667</v>
      </c>
      <c r="E55" s="7" t="n">
        <f aca="false">D55*0.3*15000</f>
        <v>2233.6725</v>
      </c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2.75" hidden="false" customHeight="false" outlineLevel="0" collapsed="false">
      <c r="A56" s="5" t="s">
        <v>275</v>
      </c>
      <c r="B56" s="5" t="s">
        <v>2399</v>
      </c>
      <c r="C56" s="5" t="s">
        <v>294</v>
      </c>
      <c r="D56" s="9" t="n">
        <v>0.502469333333333</v>
      </c>
      <c r="E56" s="7" t="n">
        <f aca="false">D56*0.3*15000</f>
        <v>2261.112</v>
      </c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</row>
    <row r="57" customFormat="false" ht="12.75" hidden="false" customHeight="false" outlineLevel="0" collapsed="false">
      <c r="A57" s="5" t="s">
        <v>275</v>
      </c>
      <c r="B57" s="5" t="s">
        <v>2400</v>
      </c>
      <c r="C57" s="5" t="s">
        <v>146</v>
      </c>
      <c r="D57" s="9" t="n">
        <v>0.569691333333333</v>
      </c>
      <c r="E57" s="7" t="n">
        <f aca="false">D57*0.3*15000</f>
        <v>2563.611</v>
      </c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</row>
    <row r="58" customFormat="false" ht="12.75" hidden="false" customHeight="false" outlineLevel="0" collapsed="false">
      <c r="A58" s="5" t="s">
        <v>275</v>
      </c>
      <c r="B58" s="5" t="s">
        <v>2401</v>
      </c>
      <c r="C58" s="5" t="s">
        <v>289</v>
      </c>
      <c r="D58" s="9" t="n">
        <v>0.528637333333333</v>
      </c>
      <c r="E58" s="7" t="n">
        <f aca="false">D58*0.3*15000</f>
        <v>2378.868</v>
      </c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</row>
    <row r="59" customFormat="false" ht="12.75" hidden="false" customHeight="false" outlineLevel="0" collapsed="false">
      <c r="A59" s="5" t="s">
        <v>275</v>
      </c>
      <c r="B59" s="5" t="s">
        <v>2402</v>
      </c>
      <c r="C59" s="5" t="s">
        <v>302</v>
      </c>
      <c r="D59" s="9" t="n">
        <v>0.527358666666667</v>
      </c>
      <c r="E59" s="7" t="n">
        <f aca="false">D59*0.3*15000</f>
        <v>2373.114</v>
      </c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</row>
    <row r="60" customFormat="false" ht="12.75" hidden="false" customHeight="false" outlineLevel="0" collapsed="false">
      <c r="A60" s="5" t="s">
        <v>275</v>
      </c>
      <c r="B60" s="5" t="s">
        <v>2403</v>
      </c>
      <c r="C60" s="5" t="s">
        <v>2375</v>
      </c>
      <c r="D60" s="9" t="n">
        <v>0.538563666666667</v>
      </c>
      <c r="E60" s="7" t="n">
        <f aca="false">D60*0.3*15000</f>
        <v>2423.5365</v>
      </c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</row>
    <row r="61" customFormat="false" ht="12.75" hidden="false" customHeight="false" outlineLevel="0" collapsed="false">
      <c r="A61" s="5" t="s">
        <v>275</v>
      </c>
      <c r="B61" s="5" t="s">
        <v>2404</v>
      </c>
      <c r="C61" s="5" t="s">
        <v>146</v>
      </c>
      <c r="D61" s="9" t="n">
        <v>0.659503666666667</v>
      </c>
      <c r="E61" s="7" t="n">
        <f aca="false">D61*0.3*15000</f>
        <v>2967.7665</v>
      </c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</row>
    <row r="62" customFormat="false" ht="12.75" hidden="false" customHeight="false" outlineLevel="0" collapsed="false">
      <c r="A62" s="5" t="s">
        <v>275</v>
      </c>
      <c r="B62" s="5" t="s">
        <v>2404</v>
      </c>
      <c r="C62" s="5" t="s">
        <v>289</v>
      </c>
      <c r="D62" s="9" t="n">
        <v>0.621203666666667</v>
      </c>
      <c r="E62" s="7" t="n">
        <f aca="false">D62*0.3*15000</f>
        <v>2795.4165</v>
      </c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</row>
    <row r="63" customFormat="false" ht="12.75" hidden="false" customHeight="false" outlineLevel="0" collapsed="false">
      <c r="A63" s="5" t="s">
        <v>275</v>
      </c>
      <c r="B63" s="5" t="s">
        <v>2405</v>
      </c>
      <c r="C63" s="5" t="s">
        <v>1224</v>
      </c>
      <c r="D63" s="9" t="n">
        <v>0.622556333333333</v>
      </c>
      <c r="E63" s="7" t="n">
        <f aca="false">D63*0.3*15000</f>
        <v>2801.5035</v>
      </c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</row>
    <row r="64" customFormat="false" ht="12.75" hidden="false" customHeight="false" outlineLevel="0" collapsed="false">
      <c r="A64" s="5" t="s">
        <v>275</v>
      </c>
      <c r="B64" s="5" t="s">
        <v>2406</v>
      </c>
      <c r="C64" s="5" t="s">
        <v>1224</v>
      </c>
      <c r="D64" s="9" t="n">
        <v>0.633761333333333</v>
      </c>
      <c r="E64" s="7" t="n">
        <f aca="false">D64*0.3*15000</f>
        <v>2851.926</v>
      </c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</row>
    <row r="65" customFormat="false" ht="12.75" hidden="false" customHeight="false" outlineLevel="0" collapsed="false">
      <c r="A65" s="5" t="s">
        <v>275</v>
      </c>
      <c r="B65" s="5" t="s">
        <v>2407</v>
      </c>
      <c r="C65" s="5" t="s">
        <v>1224</v>
      </c>
      <c r="D65" s="9" t="n">
        <v>0.646458666666667</v>
      </c>
      <c r="E65" s="7" t="n">
        <f aca="false">D65*0.3*15000</f>
        <v>2909.064</v>
      </c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</row>
    <row r="66" customFormat="false" ht="12.75" hidden="false" customHeight="false" outlineLevel="0" collapsed="false">
      <c r="A66" s="5" t="s">
        <v>275</v>
      </c>
      <c r="B66" s="5" t="s">
        <v>2408</v>
      </c>
      <c r="C66" s="5" t="s">
        <v>1224</v>
      </c>
      <c r="D66" s="9" t="n">
        <v>0.657663666666667</v>
      </c>
      <c r="E66" s="7" t="n">
        <f aca="false">D66*0.3*15000</f>
        <v>2959.4865</v>
      </c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</row>
    <row r="67" customFormat="false" ht="12.75" hidden="false" customHeight="false" outlineLevel="0" collapsed="false">
      <c r="A67" s="5" t="s">
        <v>275</v>
      </c>
      <c r="B67" s="5" t="s">
        <v>2409</v>
      </c>
      <c r="C67" s="5" t="s">
        <v>1917</v>
      </c>
      <c r="D67" s="9" t="n">
        <v>0.637007666666667</v>
      </c>
      <c r="E67" s="7" t="n">
        <f aca="false">D67*0.3*15000</f>
        <v>2866.5345</v>
      </c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</row>
    <row r="68" customFormat="false" ht="12.75" hidden="false" customHeight="false" outlineLevel="0" collapsed="false">
      <c r="A68" s="5" t="s">
        <v>275</v>
      </c>
      <c r="B68" s="5" t="s">
        <v>2410</v>
      </c>
      <c r="C68" s="5" t="s">
        <v>1365</v>
      </c>
      <c r="D68" s="9" t="n">
        <v>0.653413666666667</v>
      </c>
      <c r="E68" s="7" t="n">
        <f aca="false">D68*0.3*15000</f>
        <v>2940.3615</v>
      </c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</row>
    <row r="69" customFormat="false" ht="12.75" hidden="false" customHeight="false" outlineLevel="0" collapsed="false">
      <c r="A69" s="5" t="s">
        <v>275</v>
      </c>
      <c r="B69" s="5" t="s">
        <v>2411</v>
      </c>
      <c r="C69" s="5" t="s">
        <v>2412</v>
      </c>
      <c r="D69" s="9" t="n">
        <v>0.705134666666667</v>
      </c>
      <c r="E69" s="7" t="n">
        <f aca="false">D69*0.3*15000</f>
        <v>3173.106</v>
      </c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</row>
    <row r="70" customFormat="false" ht="12.75" hidden="false" customHeight="false" outlineLevel="0" collapsed="false">
      <c r="A70" s="5" t="s">
        <v>275</v>
      </c>
      <c r="B70" s="5" t="s">
        <v>2413</v>
      </c>
      <c r="C70" s="5" t="s">
        <v>2412</v>
      </c>
      <c r="D70" s="9" t="n">
        <v>0.663389333333333</v>
      </c>
      <c r="E70" s="7" t="n">
        <f aca="false">D70*0.3*15000</f>
        <v>2985.252</v>
      </c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</row>
    <row r="71" customFormat="false" ht="12.75" hidden="false" customHeight="false" outlineLevel="0" collapsed="false">
      <c r="A71" s="5" t="s">
        <v>275</v>
      </c>
      <c r="B71" s="5" t="s">
        <v>2414</v>
      </c>
      <c r="C71" s="5" t="s">
        <v>2412</v>
      </c>
      <c r="D71" s="9" t="n">
        <v>0.705134666666667</v>
      </c>
      <c r="E71" s="7" t="n">
        <f aca="false">D71*0.3*15000</f>
        <v>3173.106</v>
      </c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</row>
    <row r="72" customFormat="false" ht="12.75" hidden="false" customHeight="false" outlineLevel="0" collapsed="false">
      <c r="A72" s="5" t="s">
        <v>275</v>
      </c>
      <c r="B72" s="5" t="s">
        <v>2415</v>
      </c>
      <c r="C72" s="5" t="s">
        <v>1365</v>
      </c>
      <c r="D72" s="9" t="n">
        <v>0.687850333333333</v>
      </c>
      <c r="E72" s="7" t="n">
        <f aca="false">D72*0.3*15000</f>
        <v>3095.3265</v>
      </c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2.75" hidden="false" customHeight="false" outlineLevel="0" collapsed="false">
      <c r="A73" s="5" t="s">
        <v>275</v>
      </c>
      <c r="B73" s="5" t="s">
        <v>2416</v>
      </c>
      <c r="C73" s="5" t="s">
        <v>294</v>
      </c>
      <c r="D73" s="9" t="n">
        <v>0.717484333333333</v>
      </c>
      <c r="E73" s="7" t="n">
        <f aca="false">D73*0.3*15000</f>
        <v>3228.6795</v>
      </c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</row>
    <row r="74" customFormat="false" ht="12.75" hidden="false" customHeight="false" outlineLevel="0" collapsed="false">
      <c r="A74" s="5" t="s">
        <v>275</v>
      </c>
      <c r="B74" s="5" t="s">
        <v>2417</v>
      </c>
      <c r="C74" s="5" t="s">
        <v>305</v>
      </c>
      <c r="D74" s="9" t="n">
        <v>0.734467333333333</v>
      </c>
      <c r="E74" s="7" t="n">
        <f aca="false">D74*0.3*15000</f>
        <v>3305.103</v>
      </c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</row>
    <row r="75" customFormat="false" ht="12.75" hidden="false" customHeight="false" outlineLevel="0" collapsed="false">
      <c r="A75" s="5" t="s">
        <v>275</v>
      </c>
      <c r="B75" s="5" t="s">
        <v>2418</v>
      </c>
      <c r="C75" s="5" t="s">
        <v>1085</v>
      </c>
      <c r="D75" s="9" t="n">
        <v>0.828849</v>
      </c>
      <c r="E75" s="7" t="n">
        <f aca="false">D75*0.3*15000</f>
        <v>3729.8205</v>
      </c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</row>
    <row r="76" customFormat="false" ht="12.75" hidden="false" customHeight="false" outlineLevel="0" collapsed="false">
      <c r="A76" s="5" t="s">
        <v>275</v>
      </c>
      <c r="B76" s="5" t="s">
        <v>2419</v>
      </c>
      <c r="C76" s="5" t="s">
        <v>2420</v>
      </c>
      <c r="D76" s="9" t="n">
        <v>0.975858666666667</v>
      </c>
      <c r="E76" s="7" t="n">
        <f aca="false">D76*0.3*15000</f>
        <v>4391.364</v>
      </c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</row>
    <row r="77" customFormat="false" ht="12.75" hidden="false" customHeight="false" outlineLevel="0" collapsed="false">
      <c r="A77" s="5" t="s">
        <v>421</v>
      </c>
      <c r="B77" s="5" t="s">
        <v>2421</v>
      </c>
      <c r="C77" s="5" t="s">
        <v>1016</v>
      </c>
      <c r="D77" s="9" t="n">
        <v>0.617892333333333</v>
      </c>
      <c r="E77" s="7" t="n">
        <f aca="false">D77*0.3*15000</f>
        <v>2780.5155</v>
      </c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</row>
    <row r="78" customFormat="false" ht="12.75" hidden="false" customHeight="false" outlineLevel="0" collapsed="false">
      <c r="A78" s="5" t="s">
        <v>421</v>
      </c>
      <c r="B78" s="5" t="s">
        <v>2422</v>
      </c>
      <c r="C78" s="5" t="s">
        <v>2423</v>
      </c>
      <c r="D78" s="9" t="n">
        <v>0.485471666666667</v>
      </c>
      <c r="E78" s="7" t="n">
        <f aca="false">D78*0.3*15000</f>
        <v>2184.6225</v>
      </c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</row>
    <row r="79" customFormat="false" ht="12.75" hidden="false" customHeight="false" outlineLevel="0" collapsed="false">
      <c r="A79" s="5" t="s">
        <v>421</v>
      </c>
      <c r="B79" s="5" t="s">
        <v>2424</v>
      </c>
      <c r="C79" s="5" t="s">
        <v>2425</v>
      </c>
      <c r="D79" s="9" t="n">
        <v>0.562551333333333</v>
      </c>
      <c r="E79" s="7" t="n">
        <f aca="false">D79*0.3*15000</f>
        <v>2531.481</v>
      </c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</row>
    <row r="80" customFormat="false" ht="12.75" hidden="false" customHeight="false" outlineLevel="0" collapsed="false">
      <c r="A80" s="5" t="s">
        <v>421</v>
      </c>
      <c r="B80" s="5" t="s">
        <v>2426</v>
      </c>
      <c r="C80" s="5" t="s">
        <v>1016</v>
      </c>
      <c r="D80" s="9" t="n">
        <v>0.578718</v>
      </c>
      <c r="E80" s="7" t="n">
        <f aca="false">D80*0.3*15000</f>
        <v>2604.231</v>
      </c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</row>
    <row r="81" customFormat="false" ht="12.75" hidden="false" customHeight="false" outlineLevel="0" collapsed="false">
      <c r="A81" s="5" t="s">
        <v>457</v>
      </c>
      <c r="B81" s="5" t="s">
        <v>2427</v>
      </c>
      <c r="C81" s="5" t="s">
        <v>2428</v>
      </c>
      <c r="D81" s="9" t="n">
        <v>0.382174666666667</v>
      </c>
      <c r="E81" s="7" t="n">
        <f aca="false">D81*0.3*15000</f>
        <v>1719.786</v>
      </c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</row>
    <row r="82" customFormat="false" ht="12.75" hidden="false" customHeight="false" outlineLevel="0" collapsed="false">
      <c r="A82" s="5" t="s">
        <v>457</v>
      </c>
      <c r="B82" s="5" t="s">
        <v>2429</v>
      </c>
      <c r="C82" s="5" t="s">
        <v>459</v>
      </c>
      <c r="D82" s="9" t="n">
        <v>0.394861333333333</v>
      </c>
      <c r="E82" s="7" t="n">
        <f aca="false">D82*0.3*15000</f>
        <v>1776.876</v>
      </c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</row>
    <row r="83" customFormat="false" ht="12.75" hidden="false" customHeight="false" outlineLevel="0" collapsed="false">
      <c r="A83" s="5" t="s">
        <v>457</v>
      </c>
      <c r="B83" s="5" t="s">
        <v>2430</v>
      </c>
      <c r="C83" s="5" t="s">
        <v>2431</v>
      </c>
      <c r="D83" s="9" t="n">
        <v>0.410230666666667</v>
      </c>
      <c r="E83" s="7" t="n">
        <f aca="false">D83*0.3*15000</f>
        <v>1846.038</v>
      </c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</row>
    <row r="84" customFormat="false" ht="12.75" hidden="false" customHeight="false" outlineLevel="0" collapsed="false">
      <c r="A84" s="5" t="s">
        <v>457</v>
      </c>
      <c r="B84" s="5" t="s">
        <v>2432</v>
      </c>
      <c r="C84" s="5" t="s">
        <v>2433</v>
      </c>
      <c r="D84" s="9" t="n">
        <v>0.292239666666667</v>
      </c>
      <c r="E84" s="7" t="n">
        <f aca="false">D84*0.3*15000</f>
        <v>1315.0785</v>
      </c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</row>
    <row r="85" customFormat="false" ht="12.75" hidden="false" customHeight="false" outlineLevel="0" collapsed="false">
      <c r="A85" s="5" t="s">
        <v>457</v>
      </c>
      <c r="B85" s="5" t="s">
        <v>2434</v>
      </c>
      <c r="C85" s="5" t="s">
        <v>468</v>
      </c>
      <c r="D85" s="9" t="n">
        <v>0.306297666666667</v>
      </c>
      <c r="E85" s="7" t="n">
        <f aca="false">D85*0.3*15000</f>
        <v>1378.3395</v>
      </c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</row>
    <row r="86" customFormat="false" ht="12.75" hidden="false" customHeight="false" outlineLevel="0" collapsed="false">
      <c r="A86" s="5" t="s">
        <v>457</v>
      </c>
      <c r="B86" s="5" t="s">
        <v>2435</v>
      </c>
      <c r="C86" s="5" t="s">
        <v>483</v>
      </c>
      <c r="D86" s="9" t="n">
        <v>0.308802333333333</v>
      </c>
      <c r="E86" s="7" t="n">
        <f aca="false">D86*0.3*15000</f>
        <v>1389.6105</v>
      </c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</row>
    <row r="87" customFormat="false" ht="12.75" hidden="false" customHeight="false" outlineLevel="0" collapsed="false">
      <c r="A87" s="5" t="s">
        <v>457</v>
      </c>
      <c r="B87" s="5" t="s">
        <v>2435</v>
      </c>
      <c r="C87" s="5" t="s">
        <v>485</v>
      </c>
      <c r="D87" s="9" t="n">
        <v>0.317007666666667</v>
      </c>
      <c r="E87" s="7" t="n">
        <f aca="false">D87*0.3*15000</f>
        <v>1426.5345</v>
      </c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</row>
    <row r="88" customFormat="false" ht="12.75" hidden="false" customHeight="false" outlineLevel="0" collapsed="false">
      <c r="A88" s="5" t="s">
        <v>457</v>
      </c>
      <c r="B88" s="5" t="s">
        <v>2435</v>
      </c>
      <c r="C88" s="5" t="s">
        <v>489</v>
      </c>
      <c r="D88" s="9" t="n">
        <v>0.321741666666667</v>
      </c>
      <c r="E88" s="7" t="n">
        <f aca="false">D88*0.3*15000</f>
        <v>1447.8375</v>
      </c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</row>
    <row r="89" customFormat="false" ht="12.75" hidden="false" customHeight="false" outlineLevel="0" collapsed="false">
      <c r="A89" s="5" t="s">
        <v>457</v>
      </c>
      <c r="B89" s="5" t="s">
        <v>2436</v>
      </c>
      <c r="C89" s="5" t="s">
        <v>2360</v>
      </c>
      <c r="D89" s="9" t="n">
        <v>0.342085333333333</v>
      </c>
      <c r="E89" s="7" t="n">
        <f aca="false">D89*0.3*15000</f>
        <v>1539.384</v>
      </c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2.75" hidden="false" customHeight="false" outlineLevel="0" collapsed="false">
      <c r="A90" s="5" t="s">
        <v>457</v>
      </c>
      <c r="B90" s="5" t="s">
        <v>2437</v>
      </c>
      <c r="C90" s="5" t="s">
        <v>146</v>
      </c>
      <c r="D90" s="9" t="n">
        <v>0.332010333333333</v>
      </c>
      <c r="E90" s="7" t="n">
        <f aca="false">D90*0.3*15000</f>
        <v>1494.0465</v>
      </c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</row>
    <row r="91" customFormat="false" ht="12.75" hidden="false" customHeight="false" outlineLevel="0" collapsed="false">
      <c r="A91" s="5" t="s">
        <v>457</v>
      </c>
      <c r="B91" s="5" t="s">
        <v>2438</v>
      </c>
      <c r="C91" s="5" t="s">
        <v>294</v>
      </c>
      <c r="D91" s="9" t="n">
        <v>0.374058</v>
      </c>
      <c r="E91" s="7" t="n">
        <f aca="false">D91*0.3*15000</f>
        <v>1683.261</v>
      </c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</row>
    <row r="92" customFormat="false" ht="12.75" hidden="false" customHeight="false" outlineLevel="0" collapsed="false">
      <c r="A92" s="5" t="s">
        <v>457</v>
      </c>
      <c r="B92" s="5" t="s">
        <v>2439</v>
      </c>
      <c r="C92" s="5" t="s">
        <v>261</v>
      </c>
      <c r="D92" s="9" t="n">
        <v>0.372324666666667</v>
      </c>
      <c r="E92" s="7" t="n">
        <f aca="false">D92*0.3*15000</f>
        <v>1675.461</v>
      </c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</row>
    <row r="93" customFormat="false" ht="12.75" hidden="false" customHeight="false" outlineLevel="0" collapsed="false">
      <c r="A93" s="5" t="s">
        <v>457</v>
      </c>
      <c r="B93" s="5" t="s">
        <v>2440</v>
      </c>
      <c r="C93" s="5" t="s">
        <v>294</v>
      </c>
      <c r="D93" s="9" t="n">
        <v>0.357537</v>
      </c>
      <c r="E93" s="7" t="n">
        <f aca="false">D93*0.3*15000</f>
        <v>1608.9165</v>
      </c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</row>
    <row r="94" customFormat="false" ht="12.75" hidden="false" customHeight="false" outlineLevel="0" collapsed="false">
      <c r="A94" s="5" t="s">
        <v>457</v>
      </c>
      <c r="B94" s="5" t="s">
        <v>2440</v>
      </c>
      <c r="C94" s="5" t="s">
        <v>261</v>
      </c>
      <c r="D94" s="9" t="n">
        <v>0.355803666666667</v>
      </c>
      <c r="E94" s="7" t="n">
        <f aca="false">D94*0.3*15000</f>
        <v>1601.1165</v>
      </c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</row>
    <row r="95" customFormat="false" ht="12.75" hidden="false" customHeight="false" outlineLevel="0" collapsed="false">
      <c r="A95" s="5" t="s">
        <v>457</v>
      </c>
      <c r="B95" s="5" t="s">
        <v>2441</v>
      </c>
      <c r="C95" s="5" t="s">
        <v>294</v>
      </c>
      <c r="D95" s="9" t="n">
        <v>0.434709666666667</v>
      </c>
      <c r="E95" s="7" t="n">
        <f aca="false">D95*0.3*15000</f>
        <v>1956.1935</v>
      </c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</row>
    <row r="96" customFormat="false" ht="12.75" hidden="false" customHeight="false" outlineLevel="0" collapsed="false">
      <c r="A96" s="5" t="s">
        <v>457</v>
      </c>
      <c r="B96" s="5" t="s">
        <v>2441</v>
      </c>
      <c r="C96" s="5" t="s">
        <v>261</v>
      </c>
      <c r="D96" s="9" t="n">
        <v>0.432975666666667</v>
      </c>
      <c r="E96" s="7" t="n">
        <f aca="false">D96*0.3*15000</f>
        <v>1948.3905</v>
      </c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</row>
    <row r="97" customFormat="false" ht="12.75" hidden="false" customHeight="false" outlineLevel="0" collapsed="false">
      <c r="A97" s="5" t="s">
        <v>457</v>
      </c>
      <c r="B97" s="5" t="s">
        <v>2442</v>
      </c>
      <c r="C97" s="5" t="s">
        <v>200</v>
      </c>
      <c r="D97" s="9" t="n">
        <v>0.410036</v>
      </c>
      <c r="E97" s="7" t="n">
        <f aca="false">D97*0.3*15000</f>
        <v>1845.162</v>
      </c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</row>
    <row r="98" customFormat="false" ht="12.75" hidden="false" customHeight="false" outlineLevel="0" collapsed="false">
      <c r="A98" s="5" t="s">
        <v>457</v>
      </c>
      <c r="B98" s="5" t="s">
        <v>2442</v>
      </c>
      <c r="C98" s="5" t="s">
        <v>159</v>
      </c>
      <c r="D98" s="9" t="n">
        <v>0.417083</v>
      </c>
      <c r="E98" s="7" t="n">
        <f aca="false">D98*0.3*15000</f>
        <v>1876.8735</v>
      </c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</row>
    <row r="99" customFormat="false" ht="12.75" hidden="false" customHeight="false" outlineLevel="0" collapsed="false">
      <c r="A99" s="5" t="s">
        <v>457</v>
      </c>
      <c r="B99" s="5" t="s">
        <v>2443</v>
      </c>
      <c r="C99" s="5" t="s">
        <v>200</v>
      </c>
      <c r="D99" s="9" t="n">
        <v>0.471429</v>
      </c>
      <c r="E99" s="7" t="n">
        <f aca="false">D99*0.3*15000</f>
        <v>2121.4305</v>
      </c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</row>
    <row r="100" customFormat="false" ht="12.75" hidden="false" customHeight="false" outlineLevel="0" collapsed="false">
      <c r="A100" s="5" t="s">
        <v>457</v>
      </c>
      <c r="B100" s="5" t="s">
        <v>2443</v>
      </c>
      <c r="C100" s="5" t="s">
        <v>159</v>
      </c>
      <c r="D100" s="9" t="n">
        <v>0.477207</v>
      </c>
      <c r="E100" s="7" t="n">
        <f aca="false">D100*0.3*15000</f>
        <v>2147.4315</v>
      </c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</row>
    <row r="101" customFormat="false" ht="12.75" hidden="false" customHeight="false" outlineLevel="0" collapsed="false">
      <c r="A101" s="5" t="s">
        <v>457</v>
      </c>
      <c r="B101" s="5" t="s">
        <v>2444</v>
      </c>
      <c r="C101" s="5" t="s">
        <v>200</v>
      </c>
      <c r="D101" s="9" t="n">
        <v>0.525338</v>
      </c>
      <c r="E101" s="7" t="n">
        <f aca="false">D101*0.3*15000</f>
        <v>2364.021</v>
      </c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</row>
    <row r="102" customFormat="false" ht="12.75" hidden="false" customHeight="false" outlineLevel="0" collapsed="false">
      <c r="A102" s="5" t="s">
        <v>457</v>
      </c>
      <c r="B102" s="5" t="s">
        <v>2444</v>
      </c>
      <c r="C102" s="5" t="s">
        <v>2445</v>
      </c>
      <c r="D102" s="9" t="n">
        <v>0.531118333333333</v>
      </c>
      <c r="E102" s="7" t="n">
        <f aca="false">D102*0.3*15000</f>
        <v>2390.0325</v>
      </c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</row>
    <row r="103" customFormat="false" ht="12.75" hidden="false" customHeight="false" outlineLevel="0" collapsed="false">
      <c r="A103" s="5" t="s">
        <v>457</v>
      </c>
      <c r="B103" s="5" t="s">
        <v>2446</v>
      </c>
      <c r="C103" s="5" t="s">
        <v>2447</v>
      </c>
      <c r="D103" s="9" t="n">
        <v>0.503897333333333</v>
      </c>
      <c r="E103" s="7" t="n">
        <f aca="false">D103*0.3*15000</f>
        <v>2267.538</v>
      </c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</row>
    <row r="104" customFormat="false" ht="12.75" hidden="false" customHeight="false" outlineLevel="0" collapsed="false">
      <c r="A104" s="5" t="s">
        <v>457</v>
      </c>
      <c r="B104" s="5" t="s">
        <v>2446</v>
      </c>
      <c r="C104" s="5" t="s">
        <v>526</v>
      </c>
      <c r="D104" s="9" t="n">
        <v>0.512334666666667</v>
      </c>
      <c r="E104" s="7" t="n">
        <f aca="false">D104*0.3*15000</f>
        <v>2305.506</v>
      </c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</row>
    <row r="105" customFormat="false" ht="12.75" hidden="false" customHeight="false" outlineLevel="0" collapsed="false">
      <c r="A105" s="5" t="s">
        <v>457</v>
      </c>
      <c r="B105" s="5" t="s">
        <v>2448</v>
      </c>
      <c r="C105" s="5" t="s">
        <v>526</v>
      </c>
      <c r="D105" s="9" t="n">
        <v>0.558832333333333</v>
      </c>
      <c r="E105" s="7" t="n">
        <f aca="false">D105*0.3*15000</f>
        <v>2514.7455</v>
      </c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</row>
    <row r="106" customFormat="false" ht="12.75" hidden="false" customHeight="false" outlineLevel="0" collapsed="false">
      <c r="A106" s="5" t="s">
        <v>457</v>
      </c>
      <c r="B106" s="5" t="s">
        <v>2448</v>
      </c>
      <c r="C106" s="5" t="s">
        <v>2449</v>
      </c>
      <c r="D106" s="9" t="n">
        <v>0.587090333333333</v>
      </c>
      <c r="E106" s="7" t="n">
        <f aca="false">D106*0.3*15000</f>
        <v>2641.9065</v>
      </c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2.75" hidden="false" customHeight="false" outlineLevel="0" collapsed="false">
      <c r="A107" s="5" t="s">
        <v>457</v>
      </c>
      <c r="B107" s="5" t="s">
        <v>2448</v>
      </c>
      <c r="C107" s="5" t="s">
        <v>2450</v>
      </c>
      <c r="D107" s="9" t="n">
        <v>0.595238333333333</v>
      </c>
      <c r="E107" s="7" t="n">
        <f aca="false">D107*0.3*15000</f>
        <v>2678.5725</v>
      </c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</row>
    <row r="108" customFormat="false" ht="12.75" hidden="false" customHeight="false" outlineLevel="0" collapsed="false">
      <c r="A108" s="5" t="s">
        <v>457</v>
      </c>
      <c r="B108" s="5" t="s">
        <v>2451</v>
      </c>
      <c r="C108" s="5" t="s">
        <v>2452</v>
      </c>
      <c r="D108" s="9" t="n">
        <v>0.329812</v>
      </c>
      <c r="E108" s="7" t="n">
        <f aca="false">D108*0.3*15000</f>
        <v>1484.154</v>
      </c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</row>
    <row r="109" customFormat="false" ht="12.75" hidden="false" customHeight="false" outlineLevel="0" collapsed="false">
      <c r="A109" s="5" t="s">
        <v>457</v>
      </c>
      <c r="B109" s="5" t="s">
        <v>2453</v>
      </c>
      <c r="C109" s="5" t="s">
        <v>2454</v>
      </c>
      <c r="D109" s="9" t="n">
        <v>0.395903666666667</v>
      </c>
      <c r="E109" s="7" t="n">
        <f aca="false">D109*0.3*15000</f>
        <v>1781.5665</v>
      </c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</row>
    <row r="110" customFormat="false" ht="12.75" hidden="false" customHeight="false" outlineLevel="0" collapsed="false">
      <c r="A110" s="5" t="s">
        <v>457</v>
      </c>
      <c r="B110" s="5" t="s">
        <v>2455</v>
      </c>
      <c r="C110" s="5" t="s">
        <v>2456</v>
      </c>
      <c r="D110" s="9" t="n">
        <v>0.427805</v>
      </c>
      <c r="E110" s="7" t="n">
        <f aca="false">D110*0.3*15000</f>
        <v>1925.1225</v>
      </c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</row>
    <row r="111" customFormat="false" ht="12.75" hidden="false" customHeight="false" outlineLevel="0" collapsed="false">
      <c r="A111" s="5" t="s">
        <v>568</v>
      </c>
      <c r="B111" s="5" t="s">
        <v>2457</v>
      </c>
      <c r="C111" s="5" t="s">
        <v>2458</v>
      </c>
      <c r="D111" s="9" t="n">
        <v>0.342911</v>
      </c>
      <c r="E111" s="7" t="n">
        <f aca="false">D111*0.3*15000</f>
        <v>1543.0995</v>
      </c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</row>
    <row r="112" customFormat="false" ht="12.75" hidden="false" customHeight="false" outlineLevel="0" collapsed="false">
      <c r="A112" s="5" t="s">
        <v>568</v>
      </c>
      <c r="B112" s="5" t="s">
        <v>2459</v>
      </c>
      <c r="C112" s="5" t="s">
        <v>1013</v>
      </c>
      <c r="D112" s="9" t="n">
        <v>0.393454666666667</v>
      </c>
      <c r="E112" s="7" t="n">
        <f aca="false">D112*0.3*15000</f>
        <v>1770.546</v>
      </c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</row>
    <row r="113" customFormat="false" ht="12.75" hidden="false" customHeight="false" outlineLevel="0" collapsed="false">
      <c r="A113" s="5" t="s">
        <v>568</v>
      </c>
      <c r="B113" s="5" t="s">
        <v>2460</v>
      </c>
      <c r="C113" s="5" t="s">
        <v>2461</v>
      </c>
      <c r="D113" s="9" t="n">
        <v>0.479252333333333</v>
      </c>
      <c r="E113" s="7" t="n">
        <f aca="false">D113*0.3*15000</f>
        <v>2156.6355</v>
      </c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</row>
    <row r="114" customFormat="false" ht="12.75" hidden="false" customHeight="false" outlineLevel="0" collapsed="false">
      <c r="A114" s="5" t="s">
        <v>568</v>
      </c>
      <c r="B114" s="5" t="s">
        <v>2462</v>
      </c>
      <c r="C114" s="5" t="s">
        <v>2463</v>
      </c>
      <c r="D114" s="9" t="n">
        <v>0.514323</v>
      </c>
      <c r="E114" s="7" t="n">
        <f aca="false">D114*0.3*15000</f>
        <v>2314.4535</v>
      </c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</row>
    <row r="115" customFormat="false" ht="12.75" hidden="false" customHeight="false" outlineLevel="0" collapsed="false">
      <c r="A115" s="5" t="s">
        <v>568</v>
      </c>
      <c r="B115" s="5" t="s">
        <v>2464</v>
      </c>
      <c r="C115" s="5" t="s">
        <v>286</v>
      </c>
      <c r="D115" s="9" t="n">
        <v>0.340165333333333</v>
      </c>
      <c r="E115" s="7" t="n">
        <f aca="false">D115*0.3*15000</f>
        <v>1530.744</v>
      </c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</row>
    <row r="116" customFormat="false" ht="12.75" hidden="false" customHeight="false" outlineLevel="0" collapsed="false">
      <c r="A116" s="5" t="s">
        <v>568</v>
      </c>
      <c r="B116" s="5" t="s">
        <v>2465</v>
      </c>
      <c r="C116" s="5" t="s">
        <v>286</v>
      </c>
      <c r="D116" s="9" t="n">
        <v>0.400994</v>
      </c>
      <c r="E116" s="7" t="n">
        <f aca="false">D116*0.3*15000</f>
        <v>1804.473</v>
      </c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</row>
    <row r="117" customFormat="false" ht="12.75" hidden="false" customHeight="false" outlineLevel="0" collapsed="false">
      <c r="A117" s="5" t="s">
        <v>568</v>
      </c>
      <c r="B117" s="5" t="s">
        <v>2466</v>
      </c>
      <c r="C117" s="5" t="s">
        <v>61</v>
      </c>
      <c r="D117" s="9" t="n">
        <v>0.430889666666667</v>
      </c>
      <c r="E117" s="7" t="n">
        <f aca="false">D117*0.3*15000</f>
        <v>1939.0035</v>
      </c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</row>
    <row r="118" customFormat="false" ht="12.75" hidden="false" customHeight="false" outlineLevel="0" collapsed="false">
      <c r="A118" s="5" t="s">
        <v>568</v>
      </c>
      <c r="B118" s="5" t="s">
        <v>2467</v>
      </c>
      <c r="C118" s="5" t="s">
        <v>2468</v>
      </c>
      <c r="D118" s="9" t="n">
        <v>0.458003666666667</v>
      </c>
      <c r="E118" s="7" t="n">
        <f aca="false">D118*0.3*15000</f>
        <v>2061.0165</v>
      </c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</row>
    <row r="119" customFormat="false" ht="12.75" hidden="false" customHeight="false" outlineLevel="0" collapsed="false">
      <c r="A119" s="5" t="s">
        <v>568</v>
      </c>
      <c r="B119" s="5" t="s">
        <v>2469</v>
      </c>
      <c r="C119" s="5" t="s">
        <v>1016</v>
      </c>
      <c r="D119" s="9" t="n">
        <v>0.471723666666667</v>
      </c>
      <c r="E119" s="7" t="n">
        <f aca="false">D119*0.3*15000</f>
        <v>2122.7565</v>
      </c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</row>
    <row r="120" customFormat="false" ht="12.75" hidden="false" customHeight="false" outlineLevel="0" collapsed="false">
      <c r="A120" s="5" t="s">
        <v>568</v>
      </c>
      <c r="B120" s="5" t="s">
        <v>2470</v>
      </c>
      <c r="C120" s="5" t="s">
        <v>2471</v>
      </c>
      <c r="D120" s="9" t="n">
        <v>0.573896666666667</v>
      </c>
      <c r="E120" s="7" t="n">
        <f aca="false">D120*0.3*15000</f>
        <v>2582.535</v>
      </c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</row>
    <row r="121" customFormat="false" ht="12.75" hidden="false" customHeight="false" outlineLevel="0" collapsed="false">
      <c r="A121" s="5" t="s">
        <v>568</v>
      </c>
      <c r="B121" s="5" t="s">
        <v>2472</v>
      </c>
      <c r="C121" s="5" t="s">
        <v>2473</v>
      </c>
      <c r="D121" s="9" t="n">
        <v>0.294482666666667</v>
      </c>
      <c r="E121" s="7" t="n">
        <f aca="false">D121*0.3*15000</f>
        <v>1325.172</v>
      </c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</row>
    <row r="122" customFormat="false" ht="12.75" hidden="false" customHeight="false" outlineLevel="0" collapsed="false">
      <c r="A122" s="5" t="s">
        <v>568</v>
      </c>
      <c r="B122" s="5" t="s">
        <v>2474</v>
      </c>
      <c r="C122" s="5" t="s">
        <v>2475</v>
      </c>
      <c r="D122" s="9" t="n">
        <v>0.321937</v>
      </c>
      <c r="E122" s="7" t="n">
        <f aca="false">D122*0.3*15000</f>
        <v>1448.7165</v>
      </c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</row>
    <row r="123" customFormat="false" ht="12.75" hidden="false" customHeight="false" outlineLevel="0" collapsed="false">
      <c r="A123" s="5" t="s">
        <v>568</v>
      </c>
      <c r="B123" s="5" t="s">
        <v>2474</v>
      </c>
      <c r="C123" s="5" t="s">
        <v>1512</v>
      </c>
      <c r="D123" s="9" t="n">
        <v>0.338655666666667</v>
      </c>
      <c r="E123" s="7" t="n">
        <f aca="false">D123*0.3*15000</f>
        <v>1523.9505</v>
      </c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2.75" hidden="false" customHeight="false" outlineLevel="0" collapsed="false">
      <c r="A124" s="5" t="s">
        <v>568</v>
      </c>
      <c r="B124" s="5" t="s">
        <v>2476</v>
      </c>
      <c r="C124" s="5" t="s">
        <v>2477</v>
      </c>
      <c r="D124" s="9" t="n">
        <v>0.406387666666667</v>
      </c>
      <c r="E124" s="7" t="n">
        <f aca="false">D124*0.3*15000</f>
        <v>1828.7445</v>
      </c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</row>
    <row r="125" customFormat="false" ht="12.75" hidden="false" customHeight="false" outlineLevel="0" collapsed="false">
      <c r="A125" s="5" t="s">
        <v>568</v>
      </c>
      <c r="B125" s="5" t="s">
        <v>2476</v>
      </c>
      <c r="C125" s="5" t="s">
        <v>2478</v>
      </c>
      <c r="D125" s="9" t="n">
        <v>0.433636333333333</v>
      </c>
      <c r="E125" s="7" t="n">
        <f aca="false">D125*0.3*15000</f>
        <v>1951.3635</v>
      </c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</row>
    <row r="126" customFormat="false" ht="12.75" hidden="false" customHeight="false" outlineLevel="0" collapsed="false">
      <c r="A126" s="5" t="s">
        <v>568</v>
      </c>
      <c r="B126" s="5" t="s">
        <v>2479</v>
      </c>
      <c r="C126" s="5" t="s">
        <v>2480</v>
      </c>
      <c r="D126" s="9" t="n">
        <v>0.316465333333333</v>
      </c>
      <c r="E126" s="7" t="n">
        <f aca="false">D126*0.3*15000</f>
        <v>1424.094</v>
      </c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</row>
    <row r="127" customFormat="false" ht="12.75" hidden="false" customHeight="false" outlineLevel="0" collapsed="false">
      <c r="A127" s="5" t="s">
        <v>568</v>
      </c>
      <c r="B127" s="5" t="s">
        <v>2479</v>
      </c>
      <c r="C127" s="5" t="s">
        <v>2481</v>
      </c>
      <c r="D127" s="9" t="n">
        <v>0.320252</v>
      </c>
      <c r="E127" s="7" t="n">
        <f aca="false">D127*0.3*15000</f>
        <v>1441.134</v>
      </c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</row>
    <row r="128" customFormat="false" ht="12.75" hidden="false" customHeight="false" outlineLevel="0" collapsed="false">
      <c r="A128" s="5" t="s">
        <v>568</v>
      </c>
      <c r="B128" s="5" t="s">
        <v>2479</v>
      </c>
      <c r="C128" s="5" t="s">
        <v>2482</v>
      </c>
      <c r="D128" s="9" t="n">
        <v>0.312993333333333</v>
      </c>
      <c r="E128" s="7" t="n">
        <f aca="false">D128*0.3*15000</f>
        <v>1408.47</v>
      </c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</row>
    <row r="129" customFormat="false" ht="12.75" hidden="false" customHeight="false" outlineLevel="0" collapsed="false">
      <c r="A129" s="5" t="s">
        <v>568</v>
      </c>
      <c r="B129" s="5" t="s">
        <v>2479</v>
      </c>
      <c r="C129" s="5" t="s">
        <v>2483</v>
      </c>
      <c r="D129" s="9" t="n">
        <v>0.316780666666667</v>
      </c>
      <c r="E129" s="7" t="n">
        <f aca="false">D129*0.3*15000</f>
        <v>1425.513</v>
      </c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</row>
    <row r="130" customFormat="false" ht="12.75" hidden="false" customHeight="false" outlineLevel="0" collapsed="false">
      <c r="A130" s="5" t="s">
        <v>568</v>
      </c>
      <c r="B130" s="5" t="s">
        <v>2479</v>
      </c>
      <c r="C130" s="5" t="s">
        <v>2484</v>
      </c>
      <c r="D130" s="9" t="n">
        <v>0.324670666666667</v>
      </c>
      <c r="E130" s="7" t="n">
        <f aca="false">D130*0.3*15000</f>
        <v>1461.018</v>
      </c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</row>
    <row r="131" customFormat="false" ht="12.75" hidden="false" customHeight="false" outlineLevel="0" collapsed="false">
      <c r="A131" s="5" t="s">
        <v>568</v>
      </c>
      <c r="B131" s="5" t="s">
        <v>2479</v>
      </c>
      <c r="C131" s="5" t="s">
        <v>2485</v>
      </c>
      <c r="D131" s="9" t="n">
        <v>0.328458</v>
      </c>
      <c r="E131" s="7" t="n">
        <f aca="false">D131*0.3*15000</f>
        <v>1478.061</v>
      </c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</row>
    <row r="132" customFormat="false" ht="12.75" hidden="false" customHeight="false" outlineLevel="0" collapsed="false">
      <c r="A132" s="5" t="s">
        <v>568</v>
      </c>
      <c r="B132" s="5" t="s">
        <v>2486</v>
      </c>
      <c r="C132" s="5" t="s">
        <v>2487</v>
      </c>
      <c r="D132" s="9" t="n">
        <v>0.456864666666667</v>
      </c>
      <c r="E132" s="7" t="n">
        <f aca="false">D132*0.3*15000</f>
        <v>2055.891</v>
      </c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</row>
    <row r="133" customFormat="false" ht="12.75" hidden="false" customHeight="false" outlineLevel="0" collapsed="false">
      <c r="A133" s="5" t="s">
        <v>568</v>
      </c>
      <c r="B133" s="5" t="s">
        <v>2488</v>
      </c>
      <c r="C133" s="5" t="s">
        <v>465</v>
      </c>
      <c r="D133" s="9" t="n">
        <v>0.394903666666667</v>
      </c>
      <c r="E133" s="7" t="n">
        <f aca="false">D133*0.3*15000</f>
        <v>1777.0665</v>
      </c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</row>
    <row r="134" customFormat="false" ht="12.75" hidden="false" customHeight="false" outlineLevel="0" collapsed="false">
      <c r="A134" s="5" t="s">
        <v>568</v>
      </c>
      <c r="B134" s="5" t="s">
        <v>2488</v>
      </c>
      <c r="C134" s="5" t="s">
        <v>286</v>
      </c>
      <c r="D134" s="9" t="n">
        <v>0.400041</v>
      </c>
      <c r="E134" s="7" t="n">
        <f aca="false">D134*0.3*15000</f>
        <v>1800.1845</v>
      </c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</row>
    <row r="135" customFormat="false" ht="12.75" hidden="false" customHeight="false" outlineLevel="0" collapsed="false">
      <c r="A135" s="5" t="s">
        <v>568</v>
      </c>
      <c r="B135" s="5" t="s">
        <v>2489</v>
      </c>
      <c r="C135" s="5" t="s">
        <v>2490</v>
      </c>
      <c r="D135" s="9" t="n">
        <v>0.403205666666667</v>
      </c>
      <c r="E135" s="7" t="n">
        <f aca="false">D135*0.3*15000</f>
        <v>1814.4255</v>
      </c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</row>
    <row r="136" customFormat="false" ht="12.75" hidden="false" customHeight="false" outlineLevel="0" collapsed="false">
      <c r="A136" s="5" t="s">
        <v>568</v>
      </c>
      <c r="B136" s="5" t="s">
        <v>2489</v>
      </c>
      <c r="C136" s="5" t="s">
        <v>2491</v>
      </c>
      <c r="D136" s="9" t="n">
        <v>0.408343666666667</v>
      </c>
      <c r="E136" s="7" t="n">
        <f aca="false">D136*0.3*15000</f>
        <v>1837.5465</v>
      </c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</row>
    <row r="137" customFormat="false" ht="12.75" hidden="false" customHeight="false" outlineLevel="0" collapsed="false">
      <c r="A137" s="5" t="s">
        <v>568</v>
      </c>
      <c r="B137" s="5" t="s">
        <v>2492</v>
      </c>
      <c r="C137" s="5" t="s">
        <v>628</v>
      </c>
      <c r="D137" s="9" t="n">
        <v>0.436763</v>
      </c>
      <c r="E137" s="7" t="n">
        <f aca="false">D137*0.3*15000</f>
        <v>1965.4335</v>
      </c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</row>
    <row r="138" customFormat="false" ht="12.75" hidden="false" customHeight="false" outlineLevel="0" collapsed="false">
      <c r="A138" s="5" t="s">
        <v>568</v>
      </c>
      <c r="B138" s="5" t="s">
        <v>2492</v>
      </c>
      <c r="C138" s="5" t="s">
        <v>2493</v>
      </c>
      <c r="D138" s="9" t="n">
        <v>0.443343666666667</v>
      </c>
      <c r="E138" s="7" t="n">
        <f aca="false">D138*0.3*15000</f>
        <v>1995.0465</v>
      </c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</row>
    <row r="139" customFormat="false" ht="12.75" hidden="false" customHeight="false" outlineLevel="0" collapsed="false">
      <c r="A139" s="5" t="s">
        <v>568</v>
      </c>
      <c r="B139" s="5" t="s">
        <v>2494</v>
      </c>
      <c r="C139" s="5" t="s">
        <v>2296</v>
      </c>
      <c r="D139" s="9" t="n">
        <v>0.406334666666667</v>
      </c>
      <c r="E139" s="7" t="n">
        <f aca="false">D139*0.3*15000</f>
        <v>1828.506</v>
      </c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</row>
    <row r="140" customFormat="false" ht="12.75" hidden="false" customHeight="false" outlineLevel="0" collapsed="false">
      <c r="A140" s="5" t="s">
        <v>568</v>
      </c>
      <c r="B140" s="5" t="s">
        <v>2495</v>
      </c>
      <c r="C140" s="5" t="s">
        <v>2496</v>
      </c>
      <c r="D140" s="9" t="n">
        <v>0.439588</v>
      </c>
      <c r="E140" s="7" t="n">
        <f aca="false">D140*0.3*15000</f>
        <v>1978.146</v>
      </c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2.75" hidden="false" customHeight="false" outlineLevel="0" collapsed="false">
      <c r="A141" s="5" t="s">
        <v>568</v>
      </c>
      <c r="B141" s="5" t="s">
        <v>2497</v>
      </c>
      <c r="C141" s="5" t="s">
        <v>2498</v>
      </c>
      <c r="D141" s="9" t="n">
        <v>0.414637333333333</v>
      </c>
      <c r="E141" s="7" t="n">
        <f aca="false">D141*0.3*15000</f>
        <v>1865.868</v>
      </c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</row>
    <row r="142" customFormat="false" ht="12.75" hidden="false" customHeight="false" outlineLevel="0" collapsed="false">
      <c r="A142" s="5" t="s">
        <v>568</v>
      </c>
      <c r="B142" s="5" t="s">
        <v>2499</v>
      </c>
      <c r="C142" s="5" t="s">
        <v>2500</v>
      </c>
      <c r="D142" s="9" t="n">
        <v>0.513215333333333</v>
      </c>
      <c r="E142" s="7" t="n">
        <f aca="false">D142*0.3*15000</f>
        <v>2309.469</v>
      </c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</row>
    <row r="143" customFormat="false" ht="12.75" hidden="false" customHeight="false" outlineLevel="0" collapsed="false">
      <c r="A143" s="5" t="s">
        <v>568</v>
      </c>
      <c r="B143" s="5" t="s">
        <v>2501</v>
      </c>
      <c r="C143" s="5" t="s">
        <v>645</v>
      </c>
      <c r="D143" s="9" t="n">
        <v>0.497034333333333</v>
      </c>
      <c r="E143" s="7" t="n">
        <f aca="false">D143*0.3*15000</f>
        <v>2236.6545</v>
      </c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</row>
    <row r="144" customFormat="false" ht="12.75" hidden="false" customHeight="false" outlineLevel="0" collapsed="false">
      <c r="A144" s="5" t="s">
        <v>568</v>
      </c>
      <c r="B144" s="5" t="s">
        <v>2501</v>
      </c>
      <c r="C144" s="5" t="s">
        <v>647</v>
      </c>
      <c r="D144" s="9" t="n">
        <v>0.502235</v>
      </c>
      <c r="E144" s="7" t="n">
        <f aca="false">D144*0.3*15000</f>
        <v>2260.0575</v>
      </c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</row>
    <row r="145" customFormat="false" ht="12.75" hidden="false" customHeight="false" outlineLevel="0" collapsed="false">
      <c r="A145" s="5" t="s">
        <v>568</v>
      </c>
      <c r="B145" s="5" t="s">
        <v>2502</v>
      </c>
      <c r="C145" s="5" t="s">
        <v>2503</v>
      </c>
      <c r="D145" s="9" t="n">
        <v>0.543090666666667</v>
      </c>
      <c r="E145" s="7" t="n">
        <f aca="false">D145*0.3*15000</f>
        <v>2443.908</v>
      </c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</row>
    <row r="146" customFormat="false" ht="12.75" hidden="false" customHeight="false" outlineLevel="0" collapsed="false">
      <c r="A146" s="5" t="s">
        <v>568</v>
      </c>
      <c r="B146" s="5" t="s">
        <v>2502</v>
      </c>
      <c r="C146" s="5" t="s">
        <v>2500</v>
      </c>
      <c r="D146" s="9" t="n">
        <v>0.55927</v>
      </c>
      <c r="E146" s="7" t="n">
        <f aca="false">D146*0.3*15000</f>
        <v>2516.715</v>
      </c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</row>
    <row r="147" customFormat="false" ht="12.75" hidden="false" customHeight="false" outlineLevel="0" collapsed="false">
      <c r="A147" s="5" t="s">
        <v>651</v>
      </c>
      <c r="B147" s="5" t="s">
        <v>2504</v>
      </c>
      <c r="C147" s="5" t="s">
        <v>2505</v>
      </c>
      <c r="D147" s="9" t="n">
        <v>0.303303333333333</v>
      </c>
      <c r="E147" s="7" t="n">
        <f aca="false">D147*0.3*15000</f>
        <v>1364.865</v>
      </c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</row>
    <row r="148" customFormat="false" ht="12.75" hidden="false" customHeight="false" outlineLevel="0" collapsed="false">
      <c r="A148" s="5" t="s">
        <v>651</v>
      </c>
      <c r="B148" s="5" t="s">
        <v>2504</v>
      </c>
      <c r="C148" s="5" t="s">
        <v>655</v>
      </c>
      <c r="D148" s="9" t="n">
        <v>0.30709</v>
      </c>
      <c r="E148" s="7" t="n">
        <f aca="false">D148*0.3*15000</f>
        <v>1381.905</v>
      </c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</row>
    <row r="149" customFormat="false" ht="12.75" hidden="false" customHeight="false" outlineLevel="0" collapsed="false">
      <c r="A149" s="5" t="s">
        <v>651</v>
      </c>
      <c r="B149" s="5" t="s">
        <v>2506</v>
      </c>
      <c r="C149" s="5" t="s">
        <v>2507</v>
      </c>
      <c r="D149" s="9" t="n">
        <v>0.329755</v>
      </c>
      <c r="E149" s="7" t="n">
        <f aca="false">D149*0.3*15000</f>
        <v>1483.8975</v>
      </c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</row>
    <row r="150" customFormat="false" ht="12.75" hidden="false" customHeight="false" outlineLevel="0" collapsed="false">
      <c r="A150" s="5" t="s">
        <v>651</v>
      </c>
      <c r="B150" s="5" t="s">
        <v>2506</v>
      </c>
      <c r="C150" s="5" t="s">
        <v>655</v>
      </c>
      <c r="D150" s="9" t="n">
        <v>0.333222333333333</v>
      </c>
      <c r="E150" s="7" t="n">
        <f aca="false">D150*0.3*15000</f>
        <v>1499.5005</v>
      </c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</row>
    <row r="151" customFormat="false" ht="12.75" hidden="false" customHeight="false" outlineLevel="0" collapsed="false">
      <c r="A151" s="5" t="s">
        <v>651</v>
      </c>
      <c r="B151" s="5" t="s">
        <v>2508</v>
      </c>
      <c r="C151" s="5" t="s">
        <v>655</v>
      </c>
      <c r="D151" s="9" t="n">
        <v>0.389043</v>
      </c>
      <c r="E151" s="7" t="n">
        <f aca="false">D151*0.3*15000</f>
        <v>1750.6935</v>
      </c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</row>
    <row r="152" customFormat="false" ht="12.75" hidden="false" customHeight="false" outlineLevel="0" collapsed="false">
      <c r="A152" s="5" t="s">
        <v>651</v>
      </c>
      <c r="B152" s="5" t="s">
        <v>2508</v>
      </c>
      <c r="C152" s="5" t="s">
        <v>289</v>
      </c>
      <c r="D152" s="9" t="n">
        <v>0.385575666666667</v>
      </c>
      <c r="E152" s="7" t="n">
        <f aca="false">D152*0.3*15000</f>
        <v>1735.0905</v>
      </c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</row>
    <row r="153" customFormat="false" ht="12.75" hidden="false" customHeight="false" outlineLevel="0" collapsed="false">
      <c r="A153" s="5" t="s">
        <v>651</v>
      </c>
      <c r="B153" s="5" t="s">
        <v>2508</v>
      </c>
      <c r="C153" s="5" t="s">
        <v>159</v>
      </c>
      <c r="D153" s="9" t="n">
        <v>0.393088</v>
      </c>
      <c r="E153" s="7" t="n">
        <f aca="false">D153*0.3*15000</f>
        <v>1768.896</v>
      </c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</row>
    <row r="154" customFormat="false" ht="12.75" hidden="false" customHeight="false" outlineLevel="0" collapsed="false">
      <c r="A154" s="5" t="s">
        <v>651</v>
      </c>
      <c r="B154" s="5" t="s">
        <v>2509</v>
      </c>
      <c r="C154" s="5" t="s">
        <v>655</v>
      </c>
      <c r="D154" s="9" t="n">
        <v>0.373941333333333</v>
      </c>
      <c r="E154" s="7" t="n">
        <f aca="false">D154*0.3*15000</f>
        <v>1682.736</v>
      </c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</row>
    <row r="155" customFormat="false" ht="12.75" hidden="false" customHeight="false" outlineLevel="0" collapsed="false">
      <c r="A155" s="5" t="s">
        <v>651</v>
      </c>
      <c r="B155" s="5" t="s">
        <v>2509</v>
      </c>
      <c r="C155" s="5" t="s">
        <v>2510</v>
      </c>
      <c r="D155" s="9" t="n">
        <v>0.370474</v>
      </c>
      <c r="E155" s="7" t="n">
        <f aca="false">D155*0.3*15000</f>
        <v>1667.133</v>
      </c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</row>
    <row r="156" customFormat="false" ht="12.75" hidden="false" customHeight="false" outlineLevel="0" collapsed="false">
      <c r="A156" s="5" t="s">
        <v>651</v>
      </c>
      <c r="B156" s="5" t="s">
        <v>2509</v>
      </c>
      <c r="C156" s="5" t="s">
        <v>159</v>
      </c>
      <c r="D156" s="9" t="n">
        <v>0.377985333333333</v>
      </c>
      <c r="E156" s="7" t="n">
        <f aca="false">D156*0.3*15000</f>
        <v>1700.934</v>
      </c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</row>
    <row r="157" customFormat="false" ht="12.75" hidden="false" customHeight="false" outlineLevel="0" collapsed="false">
      <c r="A157" s="5" t="s">
        <v>651</v>
      </c>
      <c r="B157" s="5" t="s">
        <v>2511</v>
      </c>
      <c r="C157" s="5" t="s">
        <v>2512</v>
      </c>
      <c r="D157" s="9" t="n">
        <v>0.395014666666667</v>
      </c>
      <c r="E157" s="7" t="n">
        <f aca="false">D157*0.3*15000</f>
        <v>1777.566</v>
      </c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2.75" hidden="false" customHeight="false" outlineLevel="0" collapsed="false">
      <c r="A158" s="5" t="s">
        <v>651</v>
      </c>
      <c r="B158" s="5" t="s">
        <v>2511</v>
      </c>
      <c r="C158" s="5" t="s">
        <v>261</v>
      </c>
      <c r="D158" s="9" t="n">
        <v>0.391547333333333</v>
      </c>
      <c r="E158" s="7" t="n">
        <f aca="false">D158*0.3*15000</f>
        <v>1761.963</v>
      </c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</row>
    <row r="159" customFormat="false" ht="12.75" hidden="false" customHeight="false" outlineLevel="0" collapsed="false">
      <c r="A159" s="5" t="s">
        <v>651</v>
      </c>
      <c r="B159" s="5" t="s">
        <v>2513</v>
      </c>
      <c r="C159" s="5" t="s">
        <v>159</v>
      </c>
      <c r="D159" s="9" t="n">
        <v>0.40033</v>
      </c>
      <c r="E159" s="7" t="n">
        <f aca="false">D159*0.3*15000</f>
        <v>1801.485</v>
      </c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</row>
    <row r="160" customFormat="false" ht="12.75" hidden="false" customHeight="false" outlineLevel="0" collapsed="false">
      <c r="A160" s="5" t="s">
        <v>651</v>
      </c>
      <c r="B160" s="5" t="s">
        <v>2514</v>
      </c>
      <c r="C160" s="5" t="s">
        <v>655</v>
      </c>
      <c r="D160" s="9" t="n">
        <v>0.436313333333333</v>
      </c>
      <c r="E160" s="7" t="n">
        <f aca="false">D160*0.3*15000</f>
        <v>1963.41</v>
      </c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</row>
    <row r="161" customFormat="false" ht="12.75" hidden="false" customHeight="false" outlineLevel="0" collapsed="false">
      <c r="A161" s="5" t="s">
        <v>651</v>
      </c>
      <c r="B161" s="5" t="s">
        <v>2514</v>
      </c>
      <c r="C161" s="5" t="s">
        <v>289</v>
      </c>
      <c r="D161" s="9" t="n">
        <v>0.432846</v>
      </c>
      <c r="E161" s="7" t="n">
        <f aca="false">D161*0.3*15000</f>
        <v>1947.807</v>
      </c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</row>
    <row r="162" customFormat="false" ht="12.75" hidden="false" customHeight="false" outlineLevel="0" collapsed="false">
      <c r="A162" s="5" t="s">
        <v>651</v>
      </c>
      <c r="B162" s="5" t="s">
        <v>2514</v>
      </c>
      <c r="C162" s="5" t="s">
        <v>159</v>
      </c>
      <c r="D162" s="9" t="n">
        <v>0.440357333333333</v>
      </c>
      <c r="E162" s="7" t="n">
        <f aca="false">D162*0.3*15000</f>
        <v>1981.608</v>
      </c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</row>
    <row r="163" customFormat="false" ht="12.75" hidden="false" customHeight="false" outlineLevel="0" collapsed="false">
      <c r="A163" s="5" t="s">
        <v>651</v>
      </c>
      <c r="B163" s="5" t="s">
        <v>2515</v>
      </c>
      <c r="C163" s="5" t="s">
        <v>2516</v>
      </c>
      <c r="D163" s="9" t="n">
        <v>0.394213333333333</v>
      </c>
      <c r="E163" s="7" t="n">
        <f aca="false">D163*0.3*15000</f>
        <v>1773.96</v>
      </c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</row>
    <row r="164" customFormat="false" ht="12.75" hidden="false" customHeight="false" outlineLevel="0" collapsed="false">
      <c r="A164" s="5" t="s">
        <v>651</v>
      </c>
      <c r="B164" s="5" t="s">
        <v>2517</v>
      </c>
      <c r="C164" s="5" t="s">
        <v>400</v>
      </c>
      <c r="D164" s="9" t="n">
        <v>0.402080333333333</v>
      </c>
      <c r="E164" s="7" t="n">
        <f aca="false">D164*0.3*15000</f>
        <v>1809.3615</v>
      </c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</row>
    <row r="165" customFormat="false" ht="12.75" hidden="false" customHeight="false" outlineLevel="0" collapsed="false">
      <c r="A165" s="5" t="s">
        <v>651</v>
      </c>
      <c r="B165" s="5" t="s">
        <v>2518</v>
      </c>
      <c r="C165" s="5" t="s">
        <v>2519</v>
      </c>
      <c r="D165" s="9" t="n">
        <v>0.414249</v>
      </c>
      <c r="E165" s="7" t="n">
        <f aca="false">D165*0.3*15000</f>
        <v>1864.1205</v>
      </c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</row>
    <row r="166" customFormat="false" ht="12.75" hidden="false" customHeight="false" outlineLevel="0" collapsed="false">
      <c r="A166" s="5" t="s">
        <v>651</v>
      </c>
      <c r="B166" s="5" t="s">
        <v>2520</v>
      </c>
      <c r="C166" s="5" t="s">
        <v>286</v>
      </c>
      <c r="D166" s="9" t="n">
        <v>0.446425333333333</v>
      </c>
      <c r="E166" s="7" t="n">
        <f aca="false">D166*0.3*15000</f>
        <v>2008.914</v>
      </c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</row>
    <row r="167" customFormat="false" ht="12.75" hidden="false" customHeight="false" outlineLevel="0" collapsed="false">
      <c r="A167" s="5" t="s">
        <v>651</v>
      </c>
      <c r="B167" s="5" t="s">
        <v>2521</v>
      </c>
      <c r="C167" s="5" t="s">
        <v>2522</v>
      </c>
      <c r="D167" s="9" t="n">
        <v>0.315802333333333</v>
      </c>
      <c r="E167" s="7" t="n">
        <f aca="false">D167*0.3*15000</f>
        <v>1421.1105</v>
      </c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</row>
    <row r="168" customFormat="false" ht="12.75" hidden="false" customHeight="false" outlineLevel="0" collapsed="false">
      <c r="A168" s="5" t="s">
        <v>651</v>
      </c>
      <c r="B168" s="5" t="s">
        <v>2521</v>
      </c>
      <c r="C168" s="5" t="s">
        <v>2523</v>
      </c>
      <c r="D168" s="9" t="n">
        <v>0.326848333333333</v>
      </c>
      <c r="E168" s="7" t="n">
        <f aca="false">D168*0.3*15000</f>
        <v>1470.8175</v>
      </c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</row>
    <row r="169" customFormat="false" ht="12.75" hidden="false" customHeight="false" outlineLevel="0" collapsed="false">
      <c r="A169" s="5" t="s">
        <v>651</v>
      </c>
      <c r="B169" s="5" t="s">
        <v>2521</v>
      </c>
      <c r="C169" s="5" t="s">
        <v>2524</v>
      </c>
      <c r="D169" s="9" t="n">
        <v>0.333160333333333</v>
      </c>
      <c r="E169" s="7" t="n">
        <f aca="false">D169*0.3*15000</f>
        <v>1499.2215</v>
      </c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</row>
    <row r="170" customFormat="false" ht="12.75" hidden="false" customHeight="false" outlineLevel="0" collapsed="false">
      <c r="A170" s="5" t="s">
        <v>651</v>
      </c>
      <c r="B170" s="5" t="s">
        <v>2525</v>
      </c>
      <c r="C170" s="5" t="s">
        <v>1423</v>
      </c>
      <c r="D170" s="9" t="n">
        <v>0.337237333333333</v>
      </c>
      <c r="E170" s="7" t="n">
        <f aca="false">D170*0.3*15000</f>
        <v>1517.568</v>
      </c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</row>
    <row r="171" customFormat="false" ht="12.75" hidden="false" customHeight="false" outlineLevel="0" collapsed="false">
      <c r="A171" s="5" t="s">
        <v>651</v>
      </c>
      <c r="B171" s="5" t="s">
        <v>2526</v>
      </c>
      <c r="C171" s="5" t="s">
        <v>2527</v>
      </c>
      <c r="D171" s="9" t="n">
        <v>0.492060666666667</v>
      </c>
      <c r="E171" s="7" t="n">
        <f aca="false">D171*0.3*15000</f>
        <v>2214.273</v>
      </c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</row>
    <row r="172" customFormat="false" ht="12.75" hidden="false" customHeight="false" outlineLevel="0" collapsed="false">
      <c r="A172" s="5" t="s">
        <v>651</v>
      </c>
      <c r="B172" s="5" t="s">
        <v>2528</v>
      </c>
      <c r="C172" s="5" t="s">
        <v>2529</v>
      </c>
      <c r="D172" s="9" t="n">
        <v>0.504572666666667</v>
      </c>
      <c r="E172" s="7" t="n">
        <f aca="false">D172*0.3*15000</f>
        <v>2270.577</v>
      </c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</row>
    <row r="173" customFormat="false" ht="12.75" hidden="false" customHeight="false" outlineLevel="0" collapsed="false">
      <c r="A173" s="5" t="s">
        <v>651</v>
      </c>
      <c r="B173" s="5" t="s">
        <v>2530</v>
      </c>
      <c r="C173" s="5" t="s">
        <v>2531</v>
      </c>
      <c r="D173" s="9" t="n">
        <v>0.500190666666667</v>
      </c>
      <c r="E173" s="7" t="n">
        <f aca="false">D173*0.3*15000</f>
        <v>2250.858</v>
      </c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</row>
    <row r="174" customFormat="false" ht="12.75" hidden="false" customHeight="false" outlineLevel="0" collapsed="false">
      <c r="A174" s="5" t="s">
        <v>651</v>
      </c>
      <c r="B174" s="5" t="s">
        <v>2532</v>
      </c>
      <c r="C174" s="5" t="s">
        <v>2533</v>
      </c>
      <c r="D174" s="9" t="n">
        <v>0.482236666666667</v>
      </c>
      <c r="E174" s="7" t="n">
        <f aca="false">D174*0.3*15000</f>
        <v>2170.065</v>
      </c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2.75" hidden="false" customHeight="false" outlineLevel="0" collapsed="false">
      <c r="A175" s="5" t="s">
        <v>651</v>
      </c>
      <c r="B175" s="5" t="s">
        <v>2532</v>
      </c>
      <c r="C175" s="5" t="s">
        <v>2534</v>
      </c>
      <c r="D175" s="9" t="n">
        <v>0.474497666666667</v>
      </c>
      <c r="E175" s="7" t="n">
        <f aca="false">D175*0.3*15000</f>
        <v>2135.2395</v>
      </c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</row>
    <row r="176" customFormat="false" ht="12.75" hidden="false" customHeight="false" outlineLevel="0" collapsed="false">
      <c r="A176" s="5" t="s">
        <v>651</v>
      </c>
      <c r="B176" s="5" t="s">
        <v>2532</v>
      </c>
      <c r="C176" s="5" t="s">
        <v>2535</v>
      </c>
      <c r="D176" s="9" t="n">
        <v>0.475942666666667</v>
      </c>
      <c r="E176" s="7" t="n">
        <f aca="false">D176*0.3*15000</f>
        <v>2141.742</v>
      </c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</row>
    <row r="177" customFormat="false" ht="12.75" hidden="false" customHeight="false" outlineLevel="0" collapsed="false">
      <c r="A177" s="5" t="s">
        <v>651</v>
      </c>
      <c r="B177" s="5" t="s">
        <v>2536</v>
      </c>
      <c r="C177" s="5" t="s">
        <v>2537</v>
      </c>
      <c r="D177" s="9" t="n">
        <v>0.461774</v>
      </c>
      <c r="E177" s="7" t="n">
        <f aca="false">D177*0.3*15000</f>
        <v>2077.983</v>
      </c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</row>
    <row r="178" customFormat="false" ht="12.75" hidden="false" customHeight="false" outlineLevel="0" collapsed="false">
      <c r="A178" s="5" t="s">
        <v>651</v>
      </c>
      <c r="B178" s="5" t="s">
        <v>2536</v>
      </c>
      <c r="C178" s="5" t="s">
        <v>2538</v>
      </c>
      <c r="D178" s="9" t="n">
        <v>0.454727</v>
      </c>
      <c r="E178" s="7" t="n">
        <f aca="false">D178*0.3*15000</f>
        <v>2046.2715</v>
      </c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</row>
    <row r="179" customFormat="false" ht="12.75" hidden="false" customHeight="false" outlineLevel="0" collapsed="false">
      <c r="A179" s="5" t="s">
        <v>651</v>
      </c>
      <c r="B179" s="5" t="s">
        <v>2536</v>
      </c>
      <c r="C179" s="5" t="s">
        <v>2539</v>
      </c>
      <c r="D179" s="9" t="n">
        <v>0.460262</v>
      </c>
      <c r="E179" s="7" t="n">
        <f aca="false">D179*0.3*15000</f>
        <v>2071.179</v>
      </c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</row>
    <row r="180" customFormat="false" ht="12.75" hidden="false" customHeight="false" outlineLevel="0" collapsed="false">
      <c r="A180" s="5" t="s">
        <v>651</v>
      </c>
      <c r="B180" s="5" t="s">
        <v>2536</v>
      </c>
      <c r="C180" s="5" t="s">
        <v>2540</v>
      </c>
      <c r="D180" s="9" t="n">
        <v>0.468</v>
      </c>
      <c r="E180" s="7" t="n">
        <f aca="false">D180*0.3*15000</f>
        <v>2106</v>
      </c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</row>
    <row r="181" customFormat="false" ht="12.75" hidden="false" customHeight="false" outlineLevel="0" collapsed="false">
      <c r="A181" s="5" t="s">
        <v>651</v>
      </c>
      <c r="B181" s="5" t="s">
        <v>2541</v>
      </c>
      <c r="C181" s="5" t="s">
        <v>2542</v>
      </c>
      <c r="D181" s="9" t="n">
        <v>0.471819</v>
      </c>
      <c r="E181" s="7" t="n">
        <f aca="false">D181*0.3*15000</f>
        <v>2123.1855</v>
      </c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</row>
    <row r="182" customFormat="false" ht="12.75" hidden="false" customHeight="false" outlineLevel="0" collapsed="false">
      <c r="A182" s="5" t="s">
        <v>651</v>
      </c>
      <c r="B182" s="5" t="s">
        <v>2543</v>
      </c>
      <c r="C182" s="5" t="s">
        <v>286</v>
      </c>
      <c r="D182" s="9" t="n">
        <v>0.502182333333333</v>
      </c>
      <c r="E182" s="7" t="n">
        <f aca="false">D182*0.3*15000</f>
        <v>2259.8205</v>
      </c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</row>
    <row r="183" customFormat="false" ht="12.75" hidden="false" customHeight="false" outlineLevel="0" collapsed="false">
      <c r="A183" s="5" t="s">
        <v>651</v>
      </c>
      <c r="B183" s="5" t="s">
        <v>2543</v>
      </c>
      <c r="C183" s="5" t="s">
        <v>305</v>
      </c>
      <c r="D183" s="9" t="n">
        <v>0.509053333333333</v>
      </c>
      <c r="E183" s="7" t="n">
        <f aca="false">D183*0.3*15000</f>
        <v>2290.74</v>
      </c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</row>
    <row r="184" customFormat="false" ht="12.75" hidden="false" customHeight="false" outlineLevel="0" collapsed="false">
      <c r="A184" s="5" t="s">
        <v>651</v>
      </c>
      <c r="B184" s="5" t="s">
        <v>2544</v>
      </c>
      <c r="C184" s="5" t="s">
        <v>734</v>
      </c>
      <c r="D184" s="9" t="n">
        <v>0.500738333333333</v>
      </c>
      <c r="E184" s="7" t="n">
        <f aca="false">D184*0.3*15000</f>
        <v>2253.3225</v>
      </c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</row>
    <row r="185" customFormat="false" ht="12.75" hidden="false" customHeight="false" outlineLevel="0" collapsed="false">
      <c r="A185" s="5" t="s">
        <v>651</v>
      </c>
      <c r="B185" s="5" t="s">
        <v>2545</v>
      </c>
      <c r="C185" s="5" t="s">
        <v>2546</v>
      </c>
      <c r="D185" s="9" t="n">
        <v>0.414059333333333</v>
      </c>
      <c r="E185" s="7" t="n">
        <f aca="false">D185*0.3*15000</f>
        <v>1863.267</v>
      </c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</row>
    <row r="186" customFormat="false" ht="12.75" hidden="false" customHeight="false" outlineLevel="0" collapsed="false">
      <c r="A186" s="5" t="s">
        <v>651</v>
      </c>
      <c r="B186" s="5" t="s">
        <v>2547</v>
      </c>
      <c r="C186" s="5" t="s">
        <v>2548</v>
      </c>
      <c r="D186" s="9" t="n">
        <v>0.471124</v>
      </c>
      <c r="E186" s="7" t="n">
        <f aca="false">D186*0.3*15000</f>
        <v>2120.058</v>
      </c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</row>
    <row r="187" customFormat="false" ht="12.75" hidden="false" customHeight="false" outlineLevel="0" collapsed="false">
      <c r="A187" s="5" t="s">
        <v>746</v>
      </c>
      <c r="B187" s="5" t="s">
        <v>2549</v>
      </c>
      <c r="C187" s="5" t="s">
        <v>1265</v>
      </c>
      <c r="D187" s="9" t="n">
        <v>0.494614</v>
      </c>
      <c r="E187" s="7" t="n">
        <f aca="false">D187*0.3*15000</f>
        <v>2225.763</v>
      </c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</row>
    <row r="188" customFormat="false" ht="12.75" hidden="false" customHeight="false" outlineLevel="0" collapsed="false">
      <c r="A188" s="5" t="s">
        <v>746</v>
      </c>
      <c r="B188" s="5" t="s">
        <v>2549</v>
      </c>
      <c r="C188" s="5" t="s">
        <v>864</v>
      </c>
      <c r="D188" s="9" t="n">
        <v>0.508357333333333</v>
      </c>
      <c r="E188" s="7" t="n">
        <f aca="false">D188*0.3*15000</f>
        <v>2287.608</v>
      </c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</row>
    <row r="189" customFormat="false" ht="12.75" hidden="false" customHeight="false" outlineLevel="0" collapsed="false">
      <c r="A189" s="5" t="s">
        <v>746</v>
      </c>
      <c r="B189" s="5" t="s">
        <v>2550</v>
      </c>
      <c r="C189" s="5" t="s">
        <v>2551</v>
      </c>
      <c r="D189" s="9" t="n">
        <v>0.397829</v>
      </c>
      <c r="E189" s="7" t="n">
        <f aca="false">D189*0.3*15000</f>
        <v>1790.2305</v>
      </c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</row>
    <row r="190" customFormat="false" ht="12.75" hidden="false" customHeight="false" outlineLevel="0" collapsed="false">
      <c r="A190" s="5" t="s">
        <v>746</v>
      </c>
      <c r="B190" s="5" t="s">
        <v>2550</v>
      </c>
      <c r="C190" s="5" t="s">
        <v>2552</v>
      </c>
      <c r="D190" s="9" t="n">
        <v>0.382186333333333</v>
      </c>
      <c r="E190" s="7" t="n">
        <f aca="false">D190*0.3*15000</f>
        <v>1719.8385</v>
      </c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</row>
    <row r="191" customFormat="false" ht="12.75" hidden="false" customHeight="false" outlineLevel="0" collapsed="false">
      <c r="A191" s="5" t="s">
        <v>746</v>
      </c>
      <c r="B191" s="5" t="s">
        <v>2550</v>
      </c>
      <c r="C191" s="5" t="s">
        <v>2553</v>
      </c>
      <c r="D191" s="9" t="n">
        <v>0.369291666666667</v>
      </c>
      <c r="E191" s="7" t="n">
        <f aca="false">D191*0.3*15000</f>
        <v>1661.8125</v>
      </c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2.75" hidden="false" customHeight="false" outlineLevel="0" collapsed="false">
      <c r="A192" s="5" t="s">
        <v>746</v>
      </c>
      <c r="B192" s="5" t="s">
        <v>2554</v>
      </c>
      <c r="C192" s="5" t="s">
        <v>69</v>
      </c>
      <c r="D192" s="9" t="n">
        <v>0.512239666666667</v>
      </c>
      <c r="E192" s="7" t="n">
        <f aca="false">D192*0.3*15000</f>
        <v>2305.0785</v>
      </c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</row>
    <row r="193" customFormat="false" ht="12.75" hidden="false" customHeight="false" outlineLevel="0" collapsed="false">
      <c r="A193" s="5" t="s">
        <v>791</v>
      </c>
      <c r="B193" s="5" t="s">
        <v>2555</v>
      </c>
      <c r="C193" s="5" t="s">
        <v>2556</v>
      </c>
      <c r="D193" s="9" t="n">
        <v>0.329864</v>
      </c>
      <c r="E193" s="7" t="n">
        <f aca="false">D193*0.3*15000</f>
        <v>1484.388</v>
      </c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</row>
    <row r="194" customFormat="false" ht="12.75" hidden="false" customHeight="false" outlineLevel="0" collapsed="false">
      <c r="A194" s="5" t="s">
        <v>791</v>
      </c>
      <c r="B194" s="5" t="s">
        <v>2557</v>
      </c>
      <c r="C194" s="5" t="s">
        <v>2558</v>
      </c>
      <c r="D194" s="9" t="n">
        <v>0.421656666666667</v>
      </c>
      <c r="E194" s="7" t="n">
        <f aca="false">D194*0.3*15000</f>
        <v>1897.455</v>
      </c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</row>
    <row r="195" customFormat="false" ht="12.75" hidden="false" customHeight="false" outlineLevel="0" collapsed="false">
      <c r="A195" s="5" t="s">
        <v>791</v>
      </c>
      <c r="B195" s="5" t="s">
        <v>2559</v>
      </c>
      <c r="C195" s="5" t="s">
        <v>2560</v>
      </c>
      <c r="D195" s="9" t="n">
        <v>0.318920333333333</v>
      </c>
      <c r="E195" s="7" t="n">
        <f aca="false">D195*0.3*15000</f>
        <v>1435.1415</v>
      </c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</row>
    <row r="196" customFormat="false" ht="12.75" hidden="false" customHeight="false" outlineLevel="0" collapsed="false">
      <c r="A196" s="5" t="s">
        <v>791</v>
      </c>
      <c r="B196" s="5" t="s">
        <v>2561</v>
      </c>
      <c r="C196" s="5" t="s">
        <v>821</v>
      </c>
      <c r="D196" s="9" t="n">
        <v>0.363020333333333</v>
      </c>
      <c r="E196" s="7" t="n">
        <f aca="false">D196*0.3*15000</f>
        <v>1633.5915</v>
      </c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</row>
    <row r="197" customFormat="false" ht="12.75" hidden="false" customHeight="false" outlineLevel="0" collapsed="false">
      <c r="A197" s="5" t="s">
        <v>791</v>
      </c>
      <c r="B197" s="5" t="s">
        <v>2562</v>
      </c>
      <c r="C197" s="5" t="s">
        <v>2132</v>
      </c>
      <c r="D197" s="9" t="n">
        <v>0.356405</v>
      </c>
      <c r="E197" s="7" t="n">
        <f aca="false">D197*0.3*15000</f>
        <v>1603.8225</v>
      </c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</row>
    <row r="198" customFormat="false" ht="12.75" hidden="false" customHeight="false" outlineLevel="0" collapsed="false">
      <c r="A198" s="5" t="s">
        <v>791</v>
      </c>
      <c r="B198" s="5" t="s">
        <v>2563</v>
      </c>
      <c r="C198" s="5" t="s">
        <v>2564</v>
      </c>
      <c r="D198" s="9" t="n">
        <v>0.481476666666667</v>
      </c>
      <c r="E198" s="7" t="n">
        <f aca="false">D198*0.3*15000</f>
        <v>2166.645</v>
      </c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</row>
    <row r="199" customFormat="false" ht="12.75" hidden="false" customHeight="false" outlineLevel="0" collapsed="false">
      <c r="A199" s="5" t="s">
        <v>832</v>
      </c>
      <c r="B199" s="5" t="s">
        <v>2565</v>
      </c>
      <c r="C199" s="5" t="s">
        <v>2566</v>
      </c>
      <c r="D199" s="9" t="n">
        <v>0.650717666666667</v>
      </c>
      <c r="E199" s="7" t="n">
        <f aca="false">D199*0.3*15000</f>
        <v>2928.2295</v>
      </c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</row>
    <row r="200" customFormat="false" ht="12.75" hidden="false" customHeight="false" outlineLevel="0" collapsed="false">
      <c r="A200" s="5" t="s">
        <v>832</v>
      </c>
      <c r="B200" s="5" t="s">
        <v>2567</v>
      </c>
      <c r="C200" s="5" t="s">
        <v>2568</v>
      </c>
      <c r="D200" s="9" t="n">
        <v>0.505582333333333</v>
      </c>
      <c r="E200" s="7" t="n">
        <f aca="false">D200*0.3*15000</f>
        <v>2275.1205</v>
      </c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</row>
    <row r="201" customFormat="false" ht="12.75" hidden="false" customHeight="false" outlineLevel="0" collapsed="false">
      <c r="A201" s="5" t="s">
        <v>832</v>
      </c>
      <c r="B201" s="5" t="s">
        <v>2567</v>
      </c>
      <c r="C201" s="5" t="s">
        <v>2569</v>
      </c>
      <c r="D201" s="9" t="n">
        <v>0.527252333333333</v>
      </c>
      <c r="E201" s="7" t="n">
        <f aca="false">D201*0.3*15000</f>
        <v>2372.6355</v>
      </c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</row>
    <row r="202" customFormat="false" ht="12.75" hidden="false" customHeight="false" outlineLevel="0" collapsed="false">
      <c r="A202" s="5" t="s">
        <v>832</v>
      </c>
      <c r="B202" s="5" t="s">
        <v>2570</v>
      </c>
      <c r="C202" s="5" t="s">
        <v>864</v>
      </c>
      <c r="D202" s="9" t="n">
        <v>0.516709333333333</v>
      </c>
      <c r="E202" s="7" t="n">
        <f aca="false">D202*0.3*15000</f>
        <v>2325.192</v>
      </c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</row>
    <row r="203" customFormat="false" ht="12.75" hidden="false" customHeight="false" outlineLevel="0" collapsed="false">
      <c r="A203" s="5" t="s">
        <v>832</v>
      </c>
      <c r="B203" s="5" t="s">
        <v>2567</v>
      </c>
      <c r="C203" s="5" t="s">
        <v>2571</v>
      </c>
      <c r="D203" s="9" t="n">
        <v>0.537196</v>
      </c>
      <c r="E203" s="7" t="n">
        <f aca="false">D203*0.3*15000</f>
        <v>2417.382</v>
      </c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</row>
    <row r="204" customFormat="false" ht="12.75" hidden="false" customHeight="false" outlineLevel="0" collapsed="false">
      <c r="A204" s="5" t="s">
        <v>877</v>
      </c>
      <c r="B204" s="5" t="s">
        <v>2572</v>
      </c>
      <c r="C204" s="5" t="s">
        <v>2573</v>
      </c>
      <c r="D204" s="9" t="n">
        <v>0.416931</v>
      </c>
      <c r="E204" s="7" t="n">
        <f aca="false">D204*0.3*15000</f>
        <v>1876.1895</v>
      </c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</row>
    <row r="205" customFormat="false" ht="12.75" hidden="false" customHeight="false" outlineLevel="0" collapsed="false">
      <c r="A205" s="5" t="s">
        <v>877</v>
      </c>
      <c r="B205" s="5" t="s">
        <v>2574</v>
      </c>
      <c r="C205" s="5" t="s">
        <v>2575</v>
      </c>
      <c r="D205" s="9" t="n">
        <v>0.516951666666667</v>
      </c>
      <c r="E205" s="7" t="n">
        <f aca="false">D205*0.3*15000</f>
        <v>2326.2825</v>
      </c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</row>
    <row r="206" customFormat="false" ht="12.75" hidden="false" customHeight="false" outlineLevel="0" collapsed="false">
      <c r="A206" s="5" t="s">
        <v>877</v>
      </c>
      <c r="B206" s="5" t="s">
        <v>2576</v>
      </c>
      <c r="C206" s="5" t="s">
        <v>2577</v>
      </c>
      <c r="D206" s="9" t="n">
        <v>0.341711666666667</v>
      </c>
      <c r="E206" s="7" t="n">
        <f aca="false">D206*0.3*15000</f>
        <v>1537.7025</v>
      </c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</row>
    <row r="207" customFormat="false" ht="12.75" hidden="false" customHeight="false" outlineLevel="0" collapsed="false">
      <c r="A207" s="5" t="s">
        <v>901</v>
      </c>
      <c r="B207" s="5" t="s">
        <v>2578</v>
      </c>
      <c r="C207" s="5" t="s">
        <v>905</v>
      </c>
      <c r="D207" s="9" t="n">
        <v>0.452854666666667</v>
      </c>
      <c r="E207" s="7" t="n">
        <f aca="false">D207*0.3*15000</f>
        <v>2037.846</v>
      </c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</row>
    <row r="208" customFormat="false" ht="12.75" hidden="false" customHeight="false" outlineLevel="0" collapsed="false">
      <c r="A208" s="5" t="s">
        <v>901</v>
      </c>
      <c r="B208" s="5" t="s">
        <v>2578</v>
      </c>
      <c r="C208" s="5" t="s">
        <v>2579</v>
      </c>
      <c r="D208" s="9" t="n">
        <v>0.467476333333333</v>
      </c>
      <c r="E208" s="7" t="n">
        <f aca="false">D208*0.3*15000</f>
        <v>2103.6435</v>
      </c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2.75" hidden="false" customHeight="false" outlineLevel="0" collapsed="false">
      <c r="A209" s="5" t="s">
        <v>901</v>
      </c>
      <c r="B209" s="5" t="s">
        <v>2578</v>
      </c>
      <c r="C209" s="5" t="s">
        <v>2580</v>
      </c>
      <c r="D209" s="9" t="n">
        <v>0.475387333333333</v>
      </c>
      <c r="E209" s="7" t="n">
        <f aca="false">D209*0.3*15000</f>
        <v>2139.243</v>
      </c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</row>
    <row r="210" customFormat="false" ht="12.75" hidden="false" customHeight="false" outlineLevel="0" collapsed="false">
      <c r="A210" s="5" t="s">
        <v>901</v>
      </c>
      <c r="B210" s="5" t="s">
        <v>2581</v>
      </c>
      <c r="C210" s="5" t="s">
        <v>913</v>
      </c>
      <c r="D210" s="9" t="n">
        <v>0.527453333333333</v>
      </c>
      <c r="E210" s="7" t="n">
        <f aca="false">D210*0.3*15000</f>
        <v>2373.54</v>
      </c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</row>
    <row r="211" customFormat="false" ht="12.75" hidden="false" customHeight="false" outlineLevel="0" collapsed="false">
      <c r="A211" s="5" t="s">
        <v>901</v>
      </c>
      <c r="B211" s="5" t="s">
        <v>2581</v>
      </c>
      <c r="C211" s="5" t="s">
        <v>2582</v>
      </c>
      <c r="D211" s="9" t="n">
        <v>0.534787333333333</v>
      </c>
      <c r="E211" s="7" t="n">
        <f aca="false">D211*0.3*15000</f>
        <v>2406.543</v>
      </c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</row>
    <row r="212" customFormat="false" ht="12.75" hidden="false" customHeight="false" outlineLevel="0" collapsed="false">
      <c r="A212" s="5" t="s">
        <v>901</v>
      </c>
      <c r="B212" s="5" t="s">
        <v>2581</v>
      </c>
      <c r="C212" s="5" t="s">
        <v>2579</v>
      </c>
      <c r="D212" s="9" t="n">
        <v>0.520750333333333</v>
      </c>
      <c r="E212" s="7" t="n">
        <f aca="false">D212*0.3*15000</f>
        <v>2343.3765</v>
      </c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</row>
    <row r="213" customFormat="false" ht="12.75" hidden="false" customHeight="false" outlineLevel="0" collapsed="false">
      <c r="A213" s="5" t="s">
        <v>901</v>
      </c>
      <c r="B213" s="5" t="s">
        <v>2581</v>
      </c>
      <c r="C213" s="5" t="s">
        <v>2580</v>
      </c>
      <c r="D213" s="9" t="n">
        <v>0.528085</v>
      </c>
      <c r="E213" s="7" t="n">
        <f aca="false">D213*0.3*15000</f>
        <v>2376.3825</v>
      </c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</row>
    <row r="214" customFormat="false" ht="12.75" hidden="false" customHeight="false" outlineLevel="0" collapsed="false">
      <c r="A214" s="5" t="s">
        <v>901</v>
      </c>
      <c r="B214" s="5" t="s">
        <v>2583</v>
      </c>
      <c r="C214" s="5" t="s">
        <v>2584</v>
      </c>
      <c r="D214" s="9" t="n">
        <v>0.359038</v>
      </c>
      <c r="E214" s="7" t="n">
        <f aca="false">D214*0.3*15000</f>
        <v>1615.671</v>
      </c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</row>
    <row r="215" customFormat="false" ht="12.75" hidden="false" customHeight="false" outlineLevel="0" collapsed="false">
      <c r="A215" s="5" t="s">
        <v>901</v>
      </c>
      <c r="B215" s="5" t="s">
        <v>2585</v>
      </c>
      <c r="C215" s="5" t="s">
        <v>2586</v>
      </c>
      <c r="D215" s="9" t="n">
        <v>0.410929333333333</v>
      </c>
      <c r="E215" s="7" t="n">
        <f aca="false">D215*0.3*15000</f>
        <v>1849.182</v>
      </c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</row>
    <row r="216" customFormat="false" ht="12.75" hidden="false" customHeight="false" outlineLevel="0" collapsed="false">
      <c r="A216" s="5" t="s">
        <v>901</v>
      </c>
      <c r="B216" s="5" t="s">
        <v>2587</v>
      </c>
      <c r="C216" s="5" t="s">
        <v>286</v>
      </c>
      <c r="D216" s="9" t="n">
        <v>0.543996333333333</v>
      </c>
      <c r="E216" s="7" t="n">
        <f aca="false">D216*0.3*15000</f>
        <v>2447.9835</v>
      </c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</row>
    <row r="217" customFormat="false" ht="12.75" hidden="false" customHeight="false" outlineLevel="0" collapsed="false">
      <c r="A217" s="5" t="s">
        <v>901</v>
      </c>
      <c r="B217" s="5" t="s">
        <v>2588</v>
      </c>
      <c r="C217" s="5" t="s">
        <v>925</v>
      </c>
      <c r="D217" s="9" t="n">
        <v>0.590577333333333</v>
      </c>
      <c r="E217" s="7" t="n">
        <f aca="false">D217*0.3*15000</f>
        <v>2657.598</v>
      </c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</row>
    <row r="218" customFormat="false" ht="12.75" hidden="false" customHeight="false" outlineLevel="0" collapsed="false">
      <c r="A218" s="5" t="s">
        <v>901</v>
      </c>
      <c r="B218" s="5" t="s">
        <v>2588</v>
      </c>
      <c r="C218" s="5" t="s">
        <v>927</v>
      </c>
      <c r="D218" s="9" t="n">
        <v>0.581331</v>
      </c>
      <c r="E218" s="7" t="n">
        <f aca="false">D218*0.3*15000</f>
        <v>2615.9895</v>
      </c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</row>
    <row r="219" customFormat="false" ht="12.75" hidden="false" customHeight="false" outlineLevel="0" collapsed="false">
      <c r="A219" s="5" t="s">
        <v>901</v>
      </c>
      <c r="B219" s="5" t="s">
        <v>2589</v>
      </c>
      <c r="C219" s="5" t="s">
        <v>940</v>
      </c>
      <c r="D219" s="9" t="n">
        <v>0.658314333333333</v>
      </c>
      <c r="E219" s="7" t="n">
        <f aca="false">D219*0.3*15000</f>
        <v>2962.4145</v>
      </c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</row>
    <row r="220" customFormat="false" ht="12.75" hidden="false" customHeight="false" outlineLevel="0" collapsed="false">
      <c r="A220" s="5" t="s">
        <v>901</v>
      </c>
      <c r="B220" s="5" t="s">
        <v>2589</v>
      </c>
      <c r="C220" s="5" t="s">
        <v>942</v>
      </c>
      <c r="D220" s="9" t="n">
        <v>0.629651333333333</v>
      </c>
      <c r="E220" s="7" t="n">
        <f aca="false">D220*0.3*15000</f>
        <v>2833.431</v>
      </c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</row>
    <row r="221" customFormat="false" ht="12.75" hidden="false" customHeight="false" outlineLevel="0" collapsed="false">
      <c r="A221" s="5" t="s">
        <v>901</v>
      </c>
      <c r="B221" s="5" t="s">
        <v>2590</v>
      </c>
      <c r="C221" s="5" t="s">
        <v>2591</v>
      </c>
      <c r="D221" s="9" t="n">
        <v>0.691729</v>
      </c>
      <c r="E221" s="7" t="n">
        <f aca="false">D221*0.3*15000</f>
        <v>3112.7805</v>
      </c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</row>
    <row r="222" customFormat="false" ht="12.75" hidden="false" customHeight="false" outlineLevel="0" collapsed="false">
      <c r="A222" s="5" t="s">
        <v>901</v>
      </c>
      <c r="B222" s="5" t="s">
        <v>2590</v>
      </c>
      <c r="C222" s="5" t="s">
        <v>2592</v>
      </c>
      <c r="D222" s="9" t="n">
        <v>0.663066666666667</v>
      </c>
      <c r="E222" s="7" t="n">
        <f aca="false">D222*0.3*15000</f>
        <v>2983.8</v>
      </c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</row>
    <row r="223" customFormat="false" ht="12.75" hidden="false" customHeight="false" outlineLevel="0" collapsed="false">
      <c r="A223" s="5" t="s">
        <v>901</v>
      </c>
      <c r="B223" s="5" t="s">
        <v>2593</v>
      </c>
      <c r="C223" s="5" t="s">
        <v>2594</v>
      </c>
      <c r="D223" s="9" t="n">
        <v>0.635951333333333</v>
      </c>
      <c r="E223" s="7" t="n">
        <f aca="false">D223*0.3*15000</f>
        <v>2861.781</v>
      </c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</row>
    <row r="224" customFormat="false" ht="12.75" hidden="false" customHeight="false" outlineLevel="0" collapsed="false">
      <c r="A224" s="5" t="s">
        <v>901</v>
      </c>
      <c r="B224" s="5" t="s">
        <v>2595</v>
      </c>
      <c r="C224" s="5" t="s">
        <v>2596</v>
      </c>
      <c r="D224" s="9" t="n">
        <v>0.316059</v>
      </c>
      <c r="E224" s="7" t="n">
        <f aca="false">D224*0.3*15000</f>
        <v>1422.2655</v>
      </c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</row>
    <row r="225" customFormat="false" ht="12.75" hidden="false" customHeight="false" outlineLevel="0" collapsed="false">
      <c r="A225" s="5" t="s">
        <v>901</v>
      </c>
      <c r="B225" s="5" t="s">
        <v>2595</v>
      </c>
      <c r="C225" s="5" t="s">
        <v>2597</v>
      </c>
      <c r="D225" s="9" t="n">
        <v>0.322686333333333</v>
      </c>
      <c r="E225" s="7" t="n">
        <f aca="false">D225*0.3*15000</f>
        <v>1452.0885</v>
      </c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2.75" hidden="false" customHeight="false" outlineLevel="0" collapsed="false">
      <c r="A226" s="5" t="s">
        <v>901</v>
      </c>
      <c r="B226" s="5" t="s">
        <v>2595</v>
      </c>
      <c r="C226" s="5" t="s">
        <v>2598</v>
      </c>
      <c r="D226" s="9" t="n">
        <v>0.346826</v>
      </c>
      <c r="E226" s="7" t="n">
        <f aca="false">D226*0.3*15000</f>
        <v>1560.717</v>
      </c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</row>
    <row r="227" customFormat="false" ht="12.75" hidden="false" customHeight="false" outlineLevel="0" collapsed="false">
      <c r="A227" s="5" t="s">
        <v>999</v>
      </c>
      <c r="B227" s="5" t="s">
        <v>2599</v>
      </c>
      <c r="C227" s="5" t="s">
        <v>1260</v>
      </c>
      <c r="D227" s="9" t="n">
        <v>0.449062666666667</v>
      </c>
      <c r="E227" s="7" t="n">
        <f aca="false">D227*0.3*15000</f>
        <v>2020.782</v>
      </c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</row>
    <row r="228" customFormat="false" ht="12.75" hidden="false" customHeight="false" outlineLevel="0" collapsed="false">
      <c r="A228" s="5" t="s">
        <v>999</v>
      </c>
      <c r="B228" s="5" t="s">
        <v>2599</v>
      </c>
      <c r="C228" s="5" t="s">
        <v>2600</v>
      </c>
      <c r="D228" s="9" t="n">
        <v>0.456109666666667</v>
      </c>
      <c r="E228" s="7" t="n">
        <f aca="false">D228*0.3*15000</f>
        <v>2052.4935</v>
      </c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</row>
    <row r="229" customFormat="false" ht="12.75" hidden="false" customHeight="false" outlineLevel="0" collapsed="false">
      <c r="A229" s="5" t="s">
        <v>999</v>
      </c>
      <c r="B229" s="5" t="s">
        <v>2601</v>
      </c>
      <c r="C229" s="5" t="s">
        <v>2602</v>
      </c>
      <c r="D229" s="9" t="n">
        <v>0.471958333333333</v>
      </c>
      <c r="E229" s="7" t="n">
        <f aca="false">D229*0.3*15000</f>
        <v>2123.8125</v>
      </c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</row>
    <row r="230" customFormat="false" ht="12.75" hidden="false" customHeight="false" outlineLevel="0" collapsed="false">
      <c r="A230" s="5" t="s">
        <v>999</v>
      </c>
      <c r="B230" s="5" t="s">
        <v>2603</v>
      </c>
      <c r="C230" s="5" t="s">
        <v>2604</v>
      </c>
      <c r="D230" s="9" t="n">
        <v>0.475058333333333</v>
      </c>
      <c r="E230" s="7" t="n">
        <f aca="false">D230*0.3*15000</f>
        <v>2137.7625</v>
      </c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</row>
    <row r="231" customFormat="false" ht="12.75" hidden="false" customHeight="false" outlineLevel="0" collapsed="false">
      <c r="A231" s="5" t="s">
        <v>999</v>
      </c>
      <c r="B231" s="5" t="s">
        <v>2605</v>
      </c>
      <c r="C231" s="5" t="s">
        <v>2606</v>
      </c>
      <c r="D231" s="9" t="n">
        <v>0.331436666666667</v>
      </c>
      <c r="E231" s="7" t="n">
        <f aca="false">D231*0.3*15000</f>
        <v>1491.465</v>
      </c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</row>
    <row r="232" customFormat="false" ht="12.75" hidden="false" customHeight="false" outlineLevel="0" collapsed="false">
      <c r="A232" s="5" t="s">
        <v>999</v>
      </c>
      <c r="B232" s="5" t="s">
        <v>2607</v>
      </c>
      <c r="C232" s="5" t="s">
        <v>2454</v>
      </c>
      <c r="D232" s="9" t="n">
        <v>0.371099666666667</v>
      </c>
      <c r="E232" s="7" t="n">
        <f aca="false">D232*0.3*15000</f>
        <v>1669.9485</v>
      </c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</row>
    <row r="233" customFormat="false" ht="12.75" hidden="false" customHeight="false" outlineLevel="0" collapsed="false">
      <c r="A233" s="5" t="s">
        <v>999</v>
      </c>
      <c r="B233" s="5" t="s">
        <v>2608</v>
      </c>
      <c r="C233" s="5" t="s">
        <v>681</v>
      </c>
      <c r="D233" s="9" t="n">
        <v>0.484941333333333</v>
      </c>
      <c r="E233" s="7" t="n">
        <f aca="false">D233*0.3*15000</f>
        <v>2182.236</v>
      </c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</row>
    <row r="234" customFormat="false" ht="12.75" hidden="false" customHeight="false" outlineLevel="0" collapsed="false">
      <c r="A234" s="5" t="s">
        <v>999</v>
      </c>
      <c r="B234" s="5" t="s">
        <v>2609</v>
      </c>
      <c r="C234" s="5" t="s">
        <v>2610</v>
      </c>
      <c r="D234" s="9" t="n">
        <v>0.430865666666667</v>
      </c>
      <c r="E234" s="7" t="n">
        <f aca="false">D234*0.3*15000</f>
        <v>1938.8955</v>
      </c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</row>
    <row r="235" customFormat="false" ht="12.75" hidden="false" customHeight="false" outlineLevel="0" collapsed="false">
      <c r="A235" s="5" t="s">
        <v>1035</v>
      </c>
      <c r="B235" s="5" t="s">
        <v>2611</v>
      </c>
      <c r="C235" s="5" t="s">
        <v>286</v>
      </c>
      <c r="D235" s="9" t="n">
        <v>0.416784666666667</v>
      </c>
      <c r="E235" s="7" t="n">
        <f aca="false">D235*0.3*15000</f>
        <v>1875.531</v>
      </c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</row>
    <row r="236" customFormat="false" ht="12.75" hidden="false" customHeight="false" outlineLevel="0" collapsed="false">
      <c r="A236" s="5" t="s">
        <v>1035</v>
      </c>
      <c r="B236" s="5" t="s">
        <v>2611</v>
      </c>
      <c r="C236" s="5" t="s">
        <v>261</v>
      </c>
      <c r="D236" s="9" t="n">
        <v>0.417459333333333</v>
      </c>
      <c r="E236" s="7" t="n">
        <f aca="false">D236*0.3*15000</f>
        <v>1878.567</v>
      </c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</row>
    <row r="237" customFormat="false" ht="12.75" hidden="false" customHeight="false" outlineLevel="0" collapsed="false">
      <c r="A237" s="5" t="s">
        <v>1035</v>
      </c>
      <c r="B237" s="5" t="s">
        <v>2612</v>
      </c>
      <c r="C237" s="5" t="s">
        <v>286</v>
      </c>
      <c r="D237" s="9" t="n">
        <v>0.432013333333333</v>
      </c>
      <c r="E237" s="7" t="n">
        <f aca="false">D237*0.3*15000</f>
        <v>1944.06</v>
      </c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</row>
    <row r="238" customFormat="false" ht="12.75" hidden="false" customHeight="false" outlineLevel="0" collapsed="false">
      <c r="A238" s="5" t="s">
        <v>1035</v>
      </c>
      <c r="B238" s="5" t="s">
        <v>2612</v>
      </c>
      <c r="C238" s="5" t="s">
        <v>261</v>
      </c>
      <c r="D238" s="9" t="n">
        <v>0.435578</v>
      </c>
      <c r="E238" s="7" t="n">
        <f aca="false">D238*0.3*15000</f>
        <v>1960.101</v>
      </c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</row>
    <row r="239" customFormat="false" ht="12.75" hidden="false" customHeight="false" outlineLevel="0" collapsed="false">
      <c r="A239" s="5" t="s">
        <v>1035</v>
      </c>
      <c r="B239" s="5" t="s">
        <v>2613</v>
      </c>
      <c r="C239" s="5" t="s">
        <v>286</v>
      </c>
      <c r="D239" s="9" t="n">
        <v>0.467255666666667</v>
      </c>
      <c r="E239" s="7" t="n">
        <f aca="false">D239*0.3*15000</f>
        <v>2102.6505</v>
      </c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</row>
    <row r="240" customFormat="false" ht="12.75" hidden="false" customHeight="false" outlineLevel="0" collapsed="false">
      <c r="A240" s="5" t="s">
        <v>1035</v>
      </c>
      <c r="B240" s="5" t="s">
        <v>2613</v>
      </c>
      <c r="C240" s="5" t="s">
        <v>261</v>
      </c>
      <c r="D240" s="9" t="n">
        <v>0.465926666666667</v>
      </c>
      <c r="E240" s="7" t="n">
        <f aca="false">D240*0.3*15000</f>
        <v>2096.67</v>
      </c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</row>
    <row r="241" customFormat="false" ht="12.75" hidden="false" customHeight="false" outlineLevel="0" collapsed="false">
      <c r="A241" s="5" t="s">
        <v>1035</v>
      </c>
      <c r="B241" s="5" t="s">
        <v>2614</v>
      </c>
      <c r="C241" s="5" t="s">
        <v>1482</v>
      </c>
      <c r="D241" s="9" t="n">
        <v>0.462289666666667</v>
      </c>
      <c r="E241" s="7" t="n">
        <f aca="false">D241*0.3*15000</f>
        <v>2080.3035</v>
      </c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</row>
    <row r="242" customFormat="false" ht="12.75" hidden="false" customHeight="false" outlineLevel="0" collapsed="false">
      <c r="A242" s="5" t="s">
        <v>1035</v>
      </c>
      <c r="B242" s="5" t="s">
        <v>2615</v>
      </c>
      <c r="C242" s="5" t="s">
        <v>69</v>
      </c>
      <c r="D242" s="9" t="n">
        <v>0.480688</v>
      </c>
      <c r="E242" s="7" t="n">
        <f aca="false">D242*0.3*15000</f>
        <v>2163.096</v>
      </c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2.75" hidden="false" customHeight="false" outlineLevel="0" collapsed="false">
      <c r="A243" s="5" t="s">
        <v>1035</v>
      </c>
      <c r="B243" s="5" t="s">
        <v>2616</v>
      </c>
      <c r="C243" s="5" t="s">
        <v>1065</v>
      </c>
      <c r="D243" s="9" t="n">
        <v>0.529574</v>
      </c>
      <c r="E243" s="7" t="n">
        <f aca="false">D243*0.3*15000</f>
        <v>2383.083</v>
      </c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</row>
    <row r="244" customFormat="false" ht="12.75" hidden="false" customHeight="false" outlineLevel="0" collapsed="false">
      <c r="A244" s="5" t="s">
        <v>1035</v>
      </c>
      <c r="B244" s="5" t="s">
        <v>2617</v>
      </c>
      <c r="C244" s="5" t="s">
        <v>1365</v>
      </c>
      <c r="D244" s="9" t="n">
        <v>0.567875333333333</v>
      </c>
      <c r="E244" s="7" t="n">
        <f aca="false">D244*0.3*15000</f>
        <v>2555.439</v>
      </c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</row>
    <row r="245" customFormat="false" ht="12.75" hidden="false" customHeight="false" outlineLevel="0" collapsed="false">
      <c r="A245" s="5" t="s">
        <v>1035</v>
      </c>
      <c r="B245" s="5" t="s">
        <v>2618</v>
      </c>
      <c r="C245" s="5" t="s">
        <v>1917</v>
      </c>
      <c r="D245" s="9" t="n">
        <v>0.551765333333333</v>
      </c>
      <c r="E245" s="7" t="n">
        <f aca="false">D245*0.3*15000</f>
        <v>2482.944</v>
      </c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</row>
    <row r="246" customFormat="false" ht="12.75" hidden="false" customHeight="false" outlineLevel="0" collapsed="false">
      <c r="A246" s="5" t="s">
        <v>1035</v>
      </c>
      <c r="B246" s="5" t="s">
        <v>2619</v>
      </c>
      <c r="C246" s="5" t="s">
        <v>1917</v>
      </c>
      <c r="D246" s="9" t="n">
        <v>0.570306</v>
      </c>
      <c r="E246" s="7" t="n">
        <f aca="false">D246*0.3*15000</f>
        <v>2566.377</v>
      </c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</row>
    <row r="247" customFormat="false" ht="12.75" hidden="false" customHeight="false" outlineLevel="0" collapsed="false">
      <c r="A247" s="5" t="s">
        <v>1035</v>
      </c>
      <c r="B247" s="5" t="s">
        <v>2620</v>
      </c>
      <c r="C247" s="5" t="s">
        <v>1365</v>
      </c>
      <c r="D247" s="9" t="n">
        <v>0.587684</v>
      </c>
      <c r="E247" s="7" t="n">
        <f aca="false">D247*0.3*15000</f>
        <v>2644.578</v>
      </c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</row>
    <row r="248" customFormat="false" ht="12.75" hidden="false" customHeight="false" outlineLevel="0" collapsed="false">
      <c r="A248" s="5" t="s">
        <v>1035</v>
      </c>
      <c r="B248" s="5" t="s">
        <v>2620</v>
      </c>
      <c r="C248" s="5" t="s">
        <v>1065</v>
      </c>
      <c r="D248" s="9" t="n">
        <v>0.547760666666667</v>
      </c>
      <c r="E248" s="7" t="n">
        <f aca="false">D248*0.3*15000</f>
        <v>2464.923</v>
      </c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</row>
    <row r="249" customFormat="false" ht="12.75" hidden="false" customHeight="false" outlineLevel="0" collapsed="false">
      <c r="A249" s="5" t="s">
        <v>1035</v>
      </c>
      <c r="B249" s="5" t="s">
        <v>2621</v>
      </c>
      <c r="C249" s="5" t="s">
        <v>2622</v>
      </c>
      <c r="D249" s="9" t="n">
        <v>0.629671</v>
      </c>
      <c r="E249" s="7" t="n">
        <f aca="false">D249*0.3*15000</f>
        <v>2833.5195</v>
      </c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</row>
    <row r="250" customFormat="false" ht="12.75" hidden="false" customHeight="false" outlineLevel="0" collapsed="false">
      <c r="A250" s="5" t="s">
        <v>1035</v>
      </c>
      <c r="B250" s="5" t="s">
        <v>2621</v>
      </c>
      <c r="C250" s="5" t="s">
        <v>2623</v>
      </c>
      <c r="D250" s="9" t="n">
        <v>0.640696333333333</v>
      </c>
      <c r="E250" s="7" t="n">
        <f aca="false">D250*0.3*15000</f>
        <v>2883.1335</v>
      </c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</row>
    <row r="251" customFormat="false" ht="12.75" hidden="false" customHeight="false" outlineLevel="0" collapsed="false">
      <c r="A251" s="5" t="s">
        <v>1035</v>
      </c>
      <c r="B251" s="5" t="s">
        <v>2624</v>
      </c>
      <c r="C251" s="5" t="s">
        <v>2625</v>
      </c>
      <c r="D251" s="9" t="n">
        <v>0.624014</v>
      </c>
      <c r="E251" s="7" t="n">
        <f aca="false">D251*0.3*15000</f>
        <v>2808.063</v>
      </c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</row>
    <row r="252" customFormat="false" ht="12.75" hidden="false" customHeight="false" outlineLevel="0" collapsed="false">
      <c r="A252" s="5" t="s">
        <v>1035</v>
      </c>
      <c r="B252" s="5" t="s">
        <v>2626</v>
      </c>
      <c r="C252" s="5" t="s">
        <v>2627</v>
      </c>
      <c r="D252" s="9" t="n">
        <v>0.646368333333333</v>
      </c>
      <c r="E252" s="7" t="n">
        <f aca="false">D252*0.3*15000</f>
        <v>2908.6575</v>
      </c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</row>
    <row r="253" customFormat="false" ht="12.75" hidden="false" customHeight="false" outlineLevel="0" collapsed="false">
      <c r="A253" s="5" t="s">
        <v>1035</v>
      </c>
      <c r="B253" s="5" t="s">
        <v>2628</v>
      </c>
      <c r="C253" s="5" t="s">
        <v>2629</v>
      </c>
      <c r="D253" s="9" t="n">
        <v>0.709564</v>
      </c>
      <c r="E253" s="7" t="n">
        <f aca="false">D253*0.3*15000</f>
        <v>3193.038</v>
      </c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</row>
    <row r="254" customFormat="false" ht="12.75" hidden="false" customHeight="false" outlineLevel="0" collapsed="false">
      <c r="A254" s="5" t="s">
        <v>1035</v>
      </c>
      <c r="B254" s="5" t="s">
        <v>2628</v>
      </c>
      <c r="C254" s="5" t="s">
        <v>2630</v>
      </c>
      <c r="D254" s="9" t="n">
        <v>0.669006333333333</v>
      </c>
      <c r="E254" s="7" t="n">
        <f aca="false">D254*0.3*15000</f>
        <v>3010.5285</v>
      </c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</row>
    <row r="255" customFormat="false" ht="12.75" hidden="false" customHeight="false" outlineLevel="0" collapsed="false">
      <c r="A255" s="5" t="s">
        <v>1035</v>
      </c>
      <c r="B255" s="5" t="s">
        <v>2631</v>
      </c>
      <c r="C255" s="5" t="s">
        <v>2630</v>
      </c>
      <c r="D255" s="9" t="n">
        <v>0.786429</v>
      </c>
      <c r="E255" s="7" t="n">
        <f aca="false">D255*0.3*15000</f>
        <v>3538.9305</v>
      </c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</row>
    <row r="256" customFormat="false" ht="12.75" hidden="false" customHeight="false" outlineLevel="0" collapsed="false">
      <c r="A256" s="5" t="s">
        <v>1035</v>
      </c>
      <c r="B256" s="5" t="s">
        <v>2632</v>
      </c>
      <c r="C256" s="5" t="s">
        <v>2633</v>
      </c>
      <c r="D256" s="9" t="n">
        <v>0.590981333333333</v>
      </c>
      <c r="E256" s="7" t="n">
        <f aca="false">D256*0.3*15000</f>
        <v>2659.416</v>
      </c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</row>
    <row r="257" customFormat="false" ht="12.75" hidden="false" customHeight="false" outlineLevel="0" collapsed="false">
      <c r="A257" s="5" t="s">
        <v>1035</v>
      </c>
      <c r="B257" s="5" t="s">
        <v>2634</v>
      </c>
      <c r="C257" s="5" t="s">
        <v>200</v>
      </c>
      <c r="D257" s="9" t="n">
        <v>0.611465666666667</v>
      </c>
      <c r="E257" s="7" t="n">
        <f aca="false">D257*0.3*15000</f>
        <v>2751.5955</v>
      </c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</row>
    <row r="258" customFormat="false" ht="12.75" hidden="false" customHeight="false" outlineLevel="0" collapsed="false">
      <c r="A258" s="5" t="s">
        <v>1035</v>
      </c>
      <c r="B258" s="5" t="s">
        <v>2634</v>
      </c>
      <c r="C258" s="5" t="s">
        <v>159</v>
      </c>
      <c r="D258" s="9" t="n">
        <v>0.643551666666667</v>
      </c>
      <c r="E258" s="7" t="n">
        <f aca="false">D258*0.3*15000</f>
        <v>2895.9825</v>
      </c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</row>
    <row r="259" customFormat="false" ht="12.75" hidden="false" customHeight="false" outlineLevel="0" collapsed="false">
      <c r="A259" s="5" t="s">
        <v>1035</v>
      </c>
      <c r="B259" s="5" t="s">
        <v>2635</v>
      </c>
      <c r="C259" s="5" t="s">
        <v>200</v>
      </c>
      <c r="D259" s="9" t="n">
        <v>0.648022333333333</v>
      </c>
      <c r="E259" s="7" t="n">
        <f aca="false">D259*0.3*15000</f>
        <v>2916.1005</v>
      </c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2.75" hidden="false" customHeight="false" outlineLevel="0" collapsed="false">
      <c r="A260" s="5" t="s">
        <v>1035</v>
      </c>
      <c r="B260" s="5" t="s">
        <v>2635</v>
      </c>
      <c r="C260" s="5" t="s">
        <v>159</v>
      </c>
      <c r="D260" s="9" t="n">
        <v>0.670603</v>
      </c>
      <c r="E260" s="7" t="n">
        <f aca="false">D260*0.3*15000</f>
        <v>3017.7135</v>
      </c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</row>
    <row r="261" customFormat="false" ht="12.75" hidden="false" customHeight="false" outlineLevel="0" collapsed="false">
      <c r="A261" s="5" t="s">
        <v>1035</v>
      </c>
      <c r="B261" s="5" t="s">
        <v>2636</v>
      </c>
      <c r="C261" s="5" t="s">
        <v>200</v>
      </c>
      <c r="D261" s="9" t="n">
        <v>0.660756</v>
      </c>
      <c r="E261" s="7" t="n">
        <f aca="false">D261*0.3*15000</f>
        <v>2973.402</v>
      </c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</row>
    <row r="262" customFormat="false" ht="12.75" hidden="false" customHeight="false" outlineLevel="0" collapsed="false">
      <c r="A262" s="5" t="s">
        <v>1035</v>
      </c>
      <c r="B262" s="5" t="s">
        <v>2636</v>
      </c>
      <c r="C262" s="5" t="s">
        <v>159</v>
      </c>
      <c r="D262" s="9" t="n">
        <v>0.697050666666667</v>
      </c>
      <c r="E262" s="7" t="n">
        <f aca="false">D262*0.3*15000</f>
        <v>3136.728</v>
      </c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</row>
    <row r="263" customFormat="false" ht="12.75" hidden="false" customHeight="false" outlineLevel="0" collapsed="false">
      <c r="A263" s="5" t="s">
        <v>1035</v>
      </c>
      <c r="B263" s="5" t="s">
        <v>2637</v>
      </c>
      <c r="C263" s="5" t="s">
        <v>200</v>
      </c>
      <c r="D263" s="9" t="n">
        <v>0.656826</v>
      </c>
      <c r="E263" s="7" t="n">
        <f aca="false">D263*0.3*15000</f>
        <v>2955.717</v>
      </c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</row>
    <row r="264" customFormat="false" ht="12.75" hidden="false" customHeight="false" outlineLevel="0" collapsed="false">
      <c r="A264" s="5" t="s">
        <v>1035</v>
      </c>
      <c r="B264" s="5" t="s">
        <v>2637</v>
      </c>
      <c r="C264" s="5" t="s">
        <v>159</v>
      </c>
      <c r="D264" s="9" t="n">
        <v>0.677503</v>
      </c>
      <c r="E264" s="7" t="n">
        <f aca="false">D264*0.3*15000</f>
        <v>3048.7635</v>
      </c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</row>
    <row r="265" customFormat="false" ht="12.75" hidden="false" customHeight="false" outlineLevel="0" collapsed="false">
      <c r="A265" s="5" t="s">
        <v>1035</v>
      </c>
      <c r="B265" s="5" t="s">
        <v>2638</v>
      </c>
      <c r="C265" s="5" t="s">
        <v>200</v>
      </c>
      <c r="D265" s="9" t="n">
        <v>0.690747</v>
      </c>
      <c r="E265" s="7" t="n">
        <f aca="false">D265*0.3*15000</f>
        <v>3108.3615</v>
      </c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</row>
    <row r="266" customFormat="false" ht="12.75" hidden="false" customHeight="false" outlineLevel="0" collapsed="false">
      <c r="A266" s="5" t="s">
        <v>1035</v>
      </c>
      <c r="B266" s="5" t="s">
        <v>2638</v>
      </c>
      <c r="C266" s="5" t="s">
        <v>159</v>
      </c>
      <c r="D266" s="9" t="n">
        <v>0.712116</v>
      </c>
      <c r="E266" s="7" t="n">
        <f aca="false">D266*0.3*15000</f>
        <v>3204.522</v>
      </c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</row>
    <row r="267" customFormat="false" ht="12.75" hidden="false" customHeight="false" outlineLevel="0" collapsed="false">
      <c r="A267" s="5" t="s">
        <v>1035</v>
      </c>
      <c r="B267" s="5" t="s">
        <v>2639</v>
      </c>
      <c r="C267" s="5" t="s">
        <v>200</v>
      </c>
      <c r="D267" s="9" t="n">
        <v>0.70556</v>
      </c>
      <c r="E267" s="7" t="n">
        <f aca="false">D267*0.3*15000</f>
        <v>3175.02</v>
      </c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</row>
    <row r="268" customFormat="false" ht="12.75" hidden="false" customHeight="false" outlineLevel="0" collapsed="false">
      <c r="A268" s="5" t="s">
        <v>1035</v>
      </c>
      <c r="B268" s="5" t="s">
        <v>2639</v>
      </c>
      <c r="C268" s="5" t="s">
        <v>159</v>
      </c>
      <c r="D268" s="9" t="n">
        <v>0.725659333333333</v>
      </c>
      <c r="E268" s="7" t="n">
        <f aca="false">D268*0.3*15000</f>
        <v>3265.467</v>
      </c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</row>
    <row r="269" customFormat="false" ht="12.75" hidden="false" customHeight="false" outlineLevel="0" collapsed="false">
      <c r="A269" s="5" t="s">
        <v>1035</v>
      </c>
      <c r="B269" s="5" t="s">
        <v>2640</v>
      </c>
      <c r="C269" s="5" t="s">
        <v>200</v>
      </c>
      <c r="D269" s="9" t="n">
        <v>0.863963333333333</v>
      </c>
      <c r="E269" s="7" t="n">
        <f aca="false">D269*0.3*15000</f>
        <v>3887.835</v>
      </c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</row>
    <row r="270" customFormat="false" ht="12.75" hidden="false" customHeight="false" outlineLevel="0" collapsed="false">
      <c r="A270" s="5" t="s">
        <v>1035</v>
      </c>
      <c r="B270" s="5" t="s">
        <v>2641</v>
      </c>
      <c r="C270" s="5" t="s">
        <v>2642</v>
      </c>
      <c r="D270" s="9" t="n">
        <v>0.760851666666667</v>
      </c>
      <c r="E270" s="7" t="n">
        <f aca="false">D270*0.3*15000</f>
        <v>3423.8325</v>
      </c>
      <c r="F270" s="8"/>
      <c r="G270" s="8"/>
      <c r="H270" s="8"/>
      <c r="I270" s="8"/>
      <c r="J270" s="8"/>
      <c r="K270" s="8"/>
      <c r="L270" s="8"/>
      <c r="M270" s="8"/>
      <c r="N270" s="8"/>
      <c r="O270" s="8"/>
      <c r="P270" s="8"/>
      <c r="Q270" s="8"/>
    </row>
    <row r="271" customFormat="false" ht="12.75" hidden="false" customHeight="false" outlineLevel="0" collapsed="false">
      <c r="A271" s="5" t="s">
        <v>1035</v>
      </c>
      <c r="B271" s="5" t="s">
        <v>2643</v>
      </c>
      <c r="C271" s="5" t="s">
        <v>387</v>
      </c>
      <c r="D271" s="9" t="n">
        <v>0.824032</v>
      </c>
      <c r="E271" s="7" t="n">
        <f aca="false">D271*0.3*15000</f>
        <v>3708.144</v>
      </c>
      <c r="F271" s="8"/>
      <c r="G271" s="8"/>
      <c r="H271" s="8"/>
      <c r="I271" s="8"/>
      <c r="J271" s="8"/>
      <c r="K271" s="8"/>
      <c r="L271" s="8"/>
      <c r="M271" s="8"/>
      <c r="N271" s="8"/>
      <c r="O271" s="8"/>
      <c r="P271" s="8"/>
      <c r="Q271" s="8"/>
    </row>
    <row r="272" customFormat="false" ht="12.75" hidden="false" customHeight="false" outlineLevel="0" collapsed="false">
      <c r="A272" s="5" t="s">
        <v>1035</v>
      </c>
      <c r="B272" s="5" t="s">
        <v>2644</v>
      </c>
      <c r="C272" s="5" t="s">
        <v>387</v>
      </c>
      <c r="D272" s="9" t="n">
        <v>0.982049</v>
      </c>
      <c r="E272" s="7" t="n">
        <f aca="false">D272*0.3*15000</f>
        <v>4419.2205</v>
      </c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</row>
    <row r="273" customFormat="false" ht="12.75" hidden="false" customHeight="false" outlineLevel="0" collapsed="false">
      <c r="A273" s="5" t="s">
        <v>1035</v>
      </c>
      <c r="B273" s="5" t="s">
        <v>2644</v>
      </c>
      <c r="C273" s="5" t="s">
        <v>1179</v>
      </c>
      <c r="D273" s="9" t="n">
        <v>1.00666633333333</v>
      </c>
      <c r="E273" s="7" t="n">
        <f aca="false">D273*0.3*15000</f>
        <v>4529.9985</v>
      </c>
      <c r="F273" s="8"/>
      <c r="G273" s="8"/>
      <c r="H273" s="8"/>
      <c r="I273" s="8"/>
      <c r="J273" s="8"/>
      <c r="K273" s="8"/>
      <c r="L273" s="8"/>
      <c r="M273" s="8"/>
      <c r="N273" s="8"/>
      <c r="O273" s="8"/>
      <c r="P273" s="8"/>
      <c r="Q273" s="8"/>
    </row>
    <row r="274" customFormat="false" ht="12.75" hidden="false" customHeight="false" outlineLevel="0" collapsed="false">
      <c r="A274" s="5" t="s">
        <v>1035</v>
      </c>
      <c r="B274" s="5" t="s">
        <v>2645</v>
      </c>
      <c r="C274" s="5" t="s">
        <v>1231</v>
      </c>
      <c r="D274" s="9" t="n">
        <v>0.436693</v>
      </c>
      <c r="E274" s="7" t="n">
        <f aca="false">D274*0.3*15000</f>
        <v>1965.1185</v>
      </c>
      <c r="F274" s="8"/>
      <c r="G274" s="8"/>
      <c r="H274" s="8"/>
      <c r="I274" s="8"/>
      <c r="J274" s="8"/>
      <c r="K274" s="8"/>
      <c r="L274" s="8"/>
      <c r="M274" s="8"/>
      <c r="N274" s="8"/>
      <c r="O274" s="8"/>
      <c r="P274" s="8"/>
      <c r="Q274" s="8"/>
    </row>
    <row r="275" customFormat="false" ht="12.75" hidden="false" customHeight="false" outlineLevel="0" collapsed="false">
      <c r="A275" s="5" t="s">
        <v>1035</v>
      </c>
      <c r="B275" s="5" t="s">
        <v>2646</v>
      </c>
      <c r="C275" s="5" t="s">
        <v>1239</v>
      </c>
      <c r="D275" s="9" t="n">
        <v>0.572719333333333</v>
      </c>
      <c r="E275" s="7" t="n">
        <f aca="false">D275*0.3*15000</f>
        <v>2577.237</v>
      </c>
      <c r="F275" s="8"/>
      <c r="G275" s="8"/>
      <c r="H275" s="8"/>
      <c r="I275" s="8"/>
      <c r="J275" s="8"/>
      <c r="K275" s="8"/>
      <c r="L275" s="8"/>
      <c r="M275" s="8"/>
      <c r="N275" s="8"/>
      <c r="O275" s="8"/>
      <c r="P275" s="8"/>
      <c r="Q275" s="8"/>
    </row>
    <row r="276" customFormat="false" ht="12.75" hidden="false" customHeight="false" outlineLevel="0" collapsed="false">
      <c r="A276" s="5" t="s">
        <v>1035</v>
      </c>
      <c r="B276" s="5" t="s">
        <v>2647</v>
      </c>
      <c r="C276" s="5" t="s">
        <v>1239</v>
      </c>
      <c r="D276" s="9" t="n">
        <v>0.578593</v>
      </c>
      <c r="E276" s="7" t="n">
        <f aca="false">D276*0.3*15000</f>
        <v>2603.6685</v>
      </c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2.75" hidden="false" customHeight="false" outlineLevel="0" collapsed="false">
      <c r="A277" s="5" t="s">
        <v>1241</v>
      </c>
      <c r="B277" s="5" t="s">
        <v>2648</v>
      </c>
      <c r="C277" s="5" t="s">
        <v>286</v>
      </c>
      <c r="D277" s="9" t="n">
        <v>0.415617333333333</v>
      </c>
      <c r="E277" s="7" t="n">
        <f aca="false">D277*0.3*15000</f>
        <v>1870.278</v>
      </c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</row>
    <row r="278" customFormat="false" ht="12.75" hidden="false" customHeight="false" outlineLevel="0" collapsed="false">
      <c r="A278" s="5" t="s">
        <v>1241</v>
      </c>
      <c r="B278" s="5" t="s">
        <v>2649</v>
      </c>
      <c r="C278" s="5" t="s">
        <v>465</v>
      </c>
      <c r="D278" s="9" t="n">
        <v>0.410995</v>
      </c>
      <c r="E278" s="7" t="n">
        <f aca="false">D278*0.3*15000</f>
        <v>1849.4775</v>
      </c>
      <c r="F278" s="8"/>
      <c r="G278" s="8"/>
      <c r="H278" s="8"/>
      <c r="I278" s="8"/>
      <c r="J278" s="8"/>
      <c r="K278" s="8"/>
      <c r="L278" s="8"/>
      <c r="M278" s="8"/>
      <c r="N278" s="8"/>
      <c r="O278" s="8"/>
      <c r="P278" s="8"/>
      <c r="Q278" s="8"/>
    </row>
    <row r="279" customFormat="false" ht="12.75" hidden="false" customHeight="false" outlineLevel="0" collapsed="false">
      <c r="A279" s="5" t="s">
        <v>1241</v>
      </c>
      <c r="B279" s="5" t="s">
        <v>2650</v>
      </c>
      <c r="C279" s="5" t="s">
        <v>1265</v>
      </c>
      <c r="D279" s="9" t="n">
        <v>0.499748666666667</v>
      </c>
      <c r="E279" s="7" t="n">
        <f aca="false">D279*0.3*15000</f>
        <v>2248.869</v>
      </c>
      <c r="F279" s="8"/>
      <c r="G279" s="8"/>
      <c r="H279" s="8"/>
      <c r="I279" s="8"/>
      <c r="J279" s="8"/>
      <c r="K279" s="8"/>
      <c r="L279" s="8"/>
      <c r="M279" s="8"/>
      <c r="N279" s="8"/>
      <c r="O279" s="8"/>
      <c r="P279" s="8"/>
      <c r="Q279" s="8"/>
    </row>
    <row r="280" customFormat="false" ht="12.75" hidden="false" customHeight="false" outlineLevel="0" collapsed="false">
      <c r="A280" s="5" t="s">
        <v>1241</v>
      </c>
      <c r="B280" s="5" t="s">
        <v>2651</v>
      </c>
      <c r="C280" s="5" t="s">
        <v>864</v>
      </c>
      <c r="D280" s="9" t="n">
        <v>0.50807</v>
      </c>
      <c r="E280" s="7" t="n">
        <f aca="false">D280*0.3*15000</f>
        <v>2286.315</v>
      </c>
      <c r="F280" s="8"/>
      <c r="G280" s="8"/>
      <c r="H280" s="8"/>
      <c r="I280" s="8"/>
      <c r="J280" s="8"/>
      <c r="K280" s="8"/>
      <c r="L280" s="8"/>
      <c r="M280" s="8"/>
      <c r="N280" s="8"/>
      <c r="O280" s="8"/>
      <c r="P280" s="8"/>
      <c r="Q280" s="8"/>
    </row>
    <row r="281" customFormat="false" ht="12.75" hidden="false" customHeight="false" outlineLevel="0" collapsed="false">
      <c r="A281" s="5" t="s">
        <v>1269</v>
      </c>
      <c r="B281" s="5" t="s">
        <v>2652</v>
      </c>
      <c r="C281" s="5" t="s">
        <v>2653</v>
      </c>
      <c r="D281" s="9" t="n">
        <v>0.361609</v>
      </c>
      <c r="E281" s="7" t="n">
        <f aca="false">D281*0.3*15000</f>
        <v>1627.2405</v>
      </c>
      <c r="F281" s="8"/>
      <c r="G281" s="8"/>
      <c r="H281" s="8"/>
      <c r="I281" s="8"/>
      <c r="J281" s="8"/>
      <c r="K281" s="8"/>
      <c r="L281" s="8"/>
      <c r="M281" s="8"/>
      <c r="N281" s="8"/>
      <c r="O281" s="8"/>
      <c r="P281" s="8"/>
      <c r="Q281" s="8"/>
    </row>
    <row r="282" customFormat="false" ht="12.75" hidden="false" customHeight="false" outlineLevel="0" collapsed="false">
      <c r="A282" s="5" t="s">
        <v>1269</v>
      </c>
      <c r="B282" s="5" t="s">
        <v>2654</v>
      </c>
      <c r="C282" s="5" t="s">
        <v>2655</v>
      </c>
      <c r="D282" s="9" t="n">
        <v>0.354981</v>
      </c>
      <c r="E282" s="7" t="n">
        <f aca="false">D282*0.3*15000</f>
        <v>1597.4145</v>
      </c>
      <c r="F282" s="8"/>
      <c r="G282" s="8"/>
      <c r="H282" s="8"/>
      <c r="I282" s="8"/>
      <c r="J282" s="8"/>
      <c r="K282" s="8"/>
      <c r="L282" s="8"/>
      <c r="M282" s="8"/>
      <c r="N282" s="8"/>
      <c r="O282" s="8"/>
      <c r="P282" s="8"/>
      <c r="Q282" s="8"/>
    </row>
    <row r="283" customFormat="false" ht="12.75" hidden="false" customHeight="false" outlineLevel="0" collapsed="false">
      <c r="A283" s="5" t="s">
        <v>1292</v>
      </c>
      <c r="B283" s="5" t="s">
        <v>2656</v>
      </c>
      <c r="C283" s="5" t="s">
        <v>1297</v>
      </c>
      <c r="D283" s="9" t="n">
        <v>0.325708333333333</v>
      </c>
      <c r="E283" s="7" t="n">
        <f aca="false">D283*0.3*15000</f>
        <v>1465.6875</v>
      </c>
      <c r="F283" s="8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8"/>
    </row>
    <row r="284" customFormat="false" ht="12.75" hidden="false" customHeight="false" outlineLevel="0" collapsed="false">
      <c r="A284" s="5" t="s">
        <v>1292</v>
      </c>
      <c r="B284" s="5" t="s">
        <v>2657</v>
      </c>
      <c r="C284" s="5" t="s">
        <v>2658</v>
      </c>
      <c r="D284" s="9" t="n">
        <v>0.403619333333333</v>
      </c>
      <c r="E284" s="7" t="n">
        <f aca="false">D284*0.3*15000</f>
        <v>1816.287</v>
      </c>
      <c r="F284" s="8"/>
      <c r="G284" s="8"/>
      <c r="H284" s="8"/>
      <c r="I284" s="8"/>
      <c r="J284" s="8"/>
      <c r="K284" s="8"/>
      <c r="L284" s="8"/>
      <c r="M284" s="8"/>
      <c r="N284" s="8"/>
      <c r="O284" s="8"/>
      <c r="P284" s="8"/>
      <c r="Q284" s="8"/>
    </row>
    <row r="285" customFormat="false" ht="12.75" hidden="false" customHeight="false" outlineLevel="0" collapsed="false">
      <c r="A285" s="5" t="s">
        <v>1292</v>
      </c>
      <c r="B285" s="5" t="s">
        <v>2659</v>
      </c>
      <c r="C285" s="5" t="s">
        <v>2660</v>
      </c>
      <c r="D285" s="9" t="n">
        <v>0.416319333333333</v>
      </c>
      <c r="E285" s="7" t="n">
        <f aca="false">D285*0.3*15000</f>
        <v>1873.437</v>
      </c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</row>
    <row r="286" customFormat="false" ht="12.75" hidden="false" customHeight="false" outlineLevel="0" collapsed="false">
      <c r="A286" s="5" t="s">
        <v>1319</v>
      </c>
      <c r="B286" s="5" t="s">
        <v>2661</v>
      </c>
      <c r="C286" s="5" t="s">
        <v>1323</v>
      </c>
      <c r="D286" s="9" t="n">
        <v>0.344900666666667</v>
      </c>
      <c r="E286" s="7" t="n">
        <f aca="false">D286*0.3*15000</f>
        <v>1552.053</v>
      </c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</row>
    <row r="287" customFormat="false" ht="12.75" hidden="false" customHeight="false" outlineLevel="0" collapsed="false">
      <c r="A287" s="5" t="s">
        <v>1319</v>
      </c>
      <c r="B287" s="5" t="s">
        <v>2661</v>
      </c>
      <c r="C287" s="5" t="s">
        <v>1325</v>
      </c>
      <c r="D287" s="9" t="n">
        <v>0.348056666666667</v>
      </c>
      <c r="E287" s="7" t="n">
        <f aca="false">D287*0.3*15000</f>
        <v>1566.255</v>
      </c>
      <c r="F287" s="8"/>
      <c r="G287" s="8"/>
      <c r="H287" s="8"/>
      <c r="I287" s="8"/>
      <c r="J287" s="8"/>
      <c r="K287" s="8"/>
      <c r="L287" s="8"/>
      <c r="M287" s="8"/>
      <c r="N287" s="8"/>
      <c r="O287" s="8"/>
      <c r="P287" s="8"/>
      <c r="Q287" s="8"/>
    </row>
    <row r="288" customFormat="false" ht="12.75" hidden="false" customHeight="false" outlineLevel="0" collapsed="false">
      <c r="A288" s="5" t="s">
        <v>1319</v>
      </c>
      <c r="B288" s="5" t="s">
        <v>2662</v>
      </c>
      <c r="C288" s="5" t="s">
        <v>2663</v>
      </c>
      <c r="D288" s="9" t="n">
        <v>0.459380666666667</v>
      </c>
      <c r="E288" s="7" t="n">
        <f aca="false">D288*0.3*15000</f>
        <v>2067.213</v>
      </c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</row>
    <row r="289" customFormat="false" ht="12.75" hidden="false" customHeight="false" outlineLevel="0" collapsed="false">
      <c r="A289" s="5" t="s">
        <v>1319</v>
      </c>
      <c r="B289" s="5" t="s">
        <v>2664</v>
      </c>
      <c r="C289" s="5" t="s">
        <v>2665</v>
      </c>
      <c r="D289" s="9" t="n">
        <v>0.459244666666667</v>
      </c>
      <c r="E289" s="7" t="n">
        <f aca="false">D289*0.3*15000</f>
        <v>2066.601</v>
      </c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</row>
    <row r="290" customFormat="false" ht="12.75" hidden="false" customHeight="false" outlineLevel="0" collapsed="false">
      <c r="A290" s="5" t="s">
        <v>1319</v>
      </c>
      <c r="B290" s="5" t="s">
        <v>2664</v>
      </c>
      <c r="C290" s="5" t="s">
        <v>2666</v>
      </c>
      <c r="D290" s="9" t="n">
        <v>0.473545666666667</v>
      </c>
      <c r="E290" s="7" t="n">
        <f aca="false">D290*0.3*15000</f>
        <v>2130.9555</v>
      </c>
      <c r="F290" s="8"/>
      <c r="G290" s="8"/>
      <c r="H290" s="8"/>
      <c r="I290" s="8"/>
      <c r="J290" s="8"/>
      <c r="K290" s="8"/>
      <c r="L290" s="8"/>
      <c r="M290" s="8"/>
      <c r="N290" s="8"/>
      <c r="O290" s="8"/>
      <c r="P290" s="8"/>
      <c r="Q290" s="8"/>
    </row>
    <row r="291" customFormat="false" ht="12.75" hidden="false" customHeight="false" outlineLevel="0" collapsed="false">
      <c r="A291" s="5" t="s">
        <v>1319</v>
      </c>
      <c r="B291" s="5" t="s">
        <v>2667</v>
      </c>
      <c r="C291" s="5" t="s">
        <v>1338</v>
      </c>
      <c r="D291" s="9" t="n">
        <v>0.326984333333333</v>
      </c>
      <c r="E291" s="7" t="n">
        <f aca="false">D291*0.3*15000</f>
        <v>1471.4295</v>
      </c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8"/>
      <c r="Q291" s="8"/>
    </row>
    <row r="292" customFormat="false" ht="12.75" hidden="false" customHeight="false" outlineLevel="0" collapsed="false">
      <c r="A292" s="5" t="s">
        <v>1319</v>
      </c>
      <c r="B292" s="5" t="s">
        <v>2667</v>
      </c>
      <c r="C292" s="5" t="s">
        <v>1335</v>
      </c>
      <c r="D292" s="9" t="n">
        <v>0.330456333333333</v>
      </c>
      <c r="E292" s="7" t="n">
        <f aca="false">D292*0.3*15000</f>
        <v>1487.0535</v>
      </c>
      <c r="F292" s="8"/>
      <c r="G292" s="8"/>
      <c r="H292" s="8"/>
      <c r="I292" s="8"/>
      <c r="J292" s="8"/>
      <c r="K292" s="8"/>
      <c r="L292" s="8"/>
      <c r="M292" s="8"/>
      <c r="N292" s="8"/>
      <c r="O292" s="8"/>
      <c r="P292" s="8"/>
      <c r="Q292" s="8"/>
    </row>
    <row r="293" customFormat="false" ht="12.75" hidden="false" customHeight="false" outlineLevel="0" collapsed="false">
      <c r="A293" s="5" t="s">
        <v>1319</v>
      </c>
      <c r="B293" s="5" t="s">
        <v>2668</v>
      </c>
      <c r="C293" s="5" t="s">
        <v>1335</v>
      </c>
      <c r="D293" s="9" t="n">
        <v>0.334679666666667</v>
      </c>
      <c r="E293" s="7" t="n">
        <f aca="false">D293*0.3*15000</f>
        <v>1506.0585</v>
      </c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2.75" hidden="false" customHeight="false" outlineLevel="0" collapsed="false">
      <c r="A294" s="5" t="s">
        <v>1319</v>
      </c>
      <c r="B294" s="5" t="s">
        <v>2669</v>
      </c>
      <c r="C294" s="5" t="s">
        <v>2670</v>
      </c>
      <c r="D294" s="9" t="n">
        <v>0.331049</v>
      </c>
      <c r="E294" s="7" t="n">
        <f aca="false">D294*0.3*15000</f>
        <v>1489.7205</v>
      </c>
      <c r="F294" s="8"/>
      <c r="G294" s="8"/>
      <c r="H294" s="8"/>
      <c r="I294" s="8"/>
      <c r="J294" s="8"/>
      <c r="K294" s="8"/>
      <c r="L294" s="8"/>
      <c r="M294" s="8"/>
      <c r="N294" s="8"/>
      <c r="O294" s="8"/>
      <c r="P294" s="8"/>
      <c r="Q294" s="8"/>
    </row>
    <row r="295" customFormat="false" ht="12.75" hidden="false" customHeight="false" outlineLevel="0" collapsed="false">
      <c r="A295" s="5" t="s">
        <v>1319</v>
      </c>
      <c r="B295" s="5" t="s">
        <v>2671</v>
      </c>
      <c r="C295" s="5" t="s">
        <v>2672</v>
      </c>
      <c r="D295" s="9" t="n">
        <v>0.477494</v>
      </c>
      <c r="E295" s="7" t="n">
        <f aca="false">D295*0.3*15000</f>
        <v>2148.723</v>
      </c>
      <c r="F295" s="8"/>
      <c r="G295" s="8"/>
      <c r="H295" s="8"/>
      <c r="I295" s="8"/>
      <c r="J295" s="8"/>
      <c r="K295" s="8"/>
      <c r="L295" s="8"/>
      <c r="M295" s="8"/>
      <c r="N295" s="8"/>
      <c r="O295" s="8"/>
      <c r="P295" s="8"/>
      <c r="Q295" s="8"/>
    </row>
    <row r="296" customFormat="false" ht="12.75" hidden="false" customHeight="false" outlineLevel="0" collapsed="false">
      <c r="A296" s="5" t="s">
        <v>1319</v>
      </c>
      <c r="B296" s="5" t="s">
        <v>2671</v>
      </c>
      <c r="C296" s="5" t="s">
        <v>1330</v>
      </c>
      <c r="D296" s="9" t="n">
        <v>0.485569</v>
      </c>
      <c r="E296" s="7" t="n">
        <f aca="false">D296*0.3*15000</f>
        <v>2185.0605</v>
      </c>
      <c r="F296" s="8"/>
      <c r="G296" s="8"/>
      <c r="H296" s="8"/>
      <c r="I296" s="8"/>
      <c r="J296" s="8"/>
      <c r="K296" s="8"/>
      <c r="L296" s="8"/>
      <c r="M296" s="8"/>
      <c r="N296" s="8"/>
      <c r="O296" s="8"/>
      <c r="P296" s="8"/>
      <c r="Q296" s="8"/>
    </row>
    <row r="297" customFormat="false" ht="12.75" hidden="false" customHeight="false" outlineLevel="0" collapsed="false">
      <c r="A297" s="5" t="s">
        <v>1319</v>
      </c>
      <c r="B297" s="5" t="s">
        <v>2671</v>
      </c>
      <c r="C297" s="5" t="s">
        <v>2673</v>
      </c>
      <c r="D297" s="9" t="n">
        <v>0.483273</v>
      </c>
      <c r="E297" s="7" t="n">
        <f aca="false">D297*0.3*15000</f>
        <v>2174.7285</v>
      </c>
      <c r="F297" s="8"/>
      <c r="G297" s="8"/>
      <c r="H297" s="8"/>
      <c r="I297" s="8"/>
      <c r="J297" s="8"/>
      <c r="K297" s="8"/>
      <c r="L297" s="8"/>
      <c r="M297" s="8"/>
      <c r="N297" s="8"/>
      <c r="O297" s="8"/>
      <c r="P297" s="8"/>
      <c r="Q297" s="8"/>
    </row>
    <row r="298" customFormat="false" ht="12.75" hidden="false" customHeight="false" outlineLevel="0" collapsed="false">
      <c r="A298" s="5" t="s">
        <v>1319</v>
      </c>
      <c r="B298" s="5" t="s">
        <v>2674</v>
      </c>
      <c r="C298" s="5" t="s">
        <v>2675</v>
      </c>
      <c r="D298" s="9" t="n">
        <v>0.517907333333333</v>
      </c>
      <c r="E298" s="7" t="n">
        <f aca="false">D298*0.3*15000</f>
        <v>2330.583</v>
      </c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</row>
    <row r="299" customFormat="false" ht="12.75" hidden="false" customHeight="false" outlineLevel="0" collapsed="false">
      <c r="A299" s="5" t="s">
        <v>1319</v>
      </c>
      <c r="B299" s="5" t="s">
        <v>2674</v>
      </c>
      <c r="C299" s="5" t="s">
        <v>1330</v>
      </c>
      <c r="D299" s="9" t="n">
        <v>0.519641333333333</v>
      </c>
      <c r="E299" s="7" t="n">
        <f aca="false">D299*0.3*15000</f>
        <v>2338.386</v>
      </c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</row>
    <row r="300" customFormat="false" ht="12.75" hidden="false" customHeight="false" outlineLevel="0" collapsed="false">
      <c r="A300" s="5" t="s">
        <v>1319</v>
      </c>
      <c r="B300" s="5" t="s">
        <v>2674</v>
      </c>
      <c r="C300" s="5" t="s">
        <v>2673</v>
      </c>
      <c r="D300" s="9" t="n">
        <v>0.523686333333333</v>
      </c>
      <c r="E300" s="7" t="n">
        <f aca="false">D300*0.3*15000</f>
        <v>2356.5885</v>
      </c>
      <c r="F300" s="8"/>
      <c r="G300" s="8"/>
      <c r="H300" s="8"/>
      <c r="I300" s="8"/>
      <c r="J300" s="8"/>
      <c r="K300" s="8"/>
      <c r="L300" s="8"/>
      <c r="M300" s="8"/>
      <c r="N300" s="8"/>
      <c r="O300" s="8"/>
      <c r="P300" s="8"/>
      <c r="Q300" s="8"/>
    </row>
    <row r="301" customFormat="false" ht="12.75" hidden="false" customHeight="false" outlineLevel="0" collapsed="false">
      <c r="A301" s="5" t="s">
        <v>1349</v>
      </c>
      <c r="B301" s="5" t="s">
        <v>2676</v>
      </c>
      <c r="C301" s="5" t="s">
        <v>2677</v>
      </c>
      <c r="D301" s="9" t="n">
        <v>0.317776333333333</v>
      </c>
      <c r="E301" s="7" t="n">
        <f aca="false">D301*0.3*15000</f>
        <v>1429.9935</v>
      </c>
      <c r="F301" s="8"/>
      <c r="G301" s="8"/>
      <c r="H301" s="8"/>
      <c r="I301" s="8"/>
      <c r="J301" s="8"/>
      <c r="K301" s="8"/>
      <c r="L301" s="8"/>
      <c r="M301" s="8"/>
      <c r="N301" s="8"/>
      <c r="O301" s="8"/>
      <c r="P301" s="8"/>
      <c r="Q301" s="8"/>
    </row>
    <row r="302" customFormat="false" ht="12.75" hidden="false" customHeight="false" outlineLevel="0" collapsed="false">
      <c r="A302" s="5" t="s">
        <v>1349</v>
      </c>
      <c r="B302" s="5" t="s">
        <v>2678</v>
      </c>
      <c r="C302" s="5" t="s">
        <v>1512</v>
      </c>
      <c r="D302" s="9" t="n">
        <v>0.366501</v>
      </c>
      <c r="E302" s="7" t="n">
        <f aca="false">D302*0.3*15000</f>
        <v>1649.2545</v>
      </c>
      <c r="F302" s="8"/>
      <c r="G302" s="8"/>
      <c r="H302" s="8"/>
      <c r="I302" s="8"/>
      <c r="J302" s="8"/>
      <c r="K302" s="8"/>
      <c r="L302" s="8"/>
      <c r="M302" s="8"/>
      <c r="N302" s="8"/>
      <c r="O302" s="8"/>
      <c r="P302" s="8"/>
      <c r="Q302" s="8"/>
    </row>
    <row r="303" customFormat="false" ht="12.75" hidden="false" customHeight="false" outlineLevel="0" collapsed="false">
      <c r="A303" s="5" t="s">
        <v>1349</v>
      </c>
      <c r="B303" s="5" t="s">
        <v>2679</v>
      </c>
      <c r="C303" s="5" t="s">
        <v>2680</v>
      </c>
      <c r="D303" s="9" t="n">
        <v>0.383045</v>
      </c>
      <c r="E303" s="7" t="n">
        <f aca="false">D303*0.3*15000</f>
        <v>1723.7025</v>
      </c>
      <c r="F303" s="8"/>
      <c r="G303" s="8"/>
      <c r="H303" s="8"/>
      <c r="I303" s="8"/>
      <c r="J303" s="8"/>
      <c r="K303" s="8"/>
      <c r="L303" s="8"/>
      <c r="M303" s="8"/>
      <c r="N303" s="8"/>
      <c r="O303" s="8"/>
      <c r="P303" s="8"/>
      <c r="Q303" s="8"/>
    </row>
    <row r="304" customFormat="false" ht="12.75" hidden="false" customHeight="false" outlineLevel="0" collapsed="false">
      <c r="A304" s="5" t="s">
        <v>1349</v>
      </c>
      <c r="B304" s="5" t="s">
        <v>2681</v>
      </c>
      <c r="C304" s="5" t="s">
        <v>2682</v>
      </c>
      <c r="D304" s="9" t="n">
        <v>0.367496666666667</v>
      </c>
      <c r="E304" s="7" t="n">
        <f aca="false">D304*0.3*15000</f>
        <v>1653.735</v>
      </c>
      <c r="F304" s="8"/>
      <c r="G304" s="8"/>
      <c r="H304" s="8"/>
      <c r="I304" s="8"/>
      <c r="J304" s="8"/>
      <c r="K304" s="8"/>
      <c r="L304" s="8"/>
      <c r="M304" s="8"/>
      <c r="N304" s="8"/>
      <c r="O304" s="8"/>
      <c r="P304" s="8"/>
      <c r="Q304" s="8"/>
    </row>
    <row r="305" customFormat="false" ht="12.75" hidden="false" customHeight="false" outlineLevel="0" collapsed="false">
      <c r="A305" s="5" t="s">
        <v>1349</v>
      </c>
      <c r="B305" s="5" t="s">
        <v>2681</v>
      </c>
      <c r="C305" s="5" t="s">
        <v>2683</v>
      </c>
      <c r="D305" s="9" t="n">
        <v>0.371253333333333</v>
      </c>
      <c r="E305" s="7" t="n">
        <f aca="false">D305*0.3*15000</f>
        <v>1670.64</v>
      </c>
      <c r="F305" s="8"/>
      <c r="G305" s="8"/>
      <c r="H305" s="8"/>
      <c r="I305" s="8"/>
      <c r="J305" s="8"/>
      <c r="K305" s="8"/>
      <c r="L305" s="8"/>
      <c r="M305" s="8"/>
      <c r="N305" s="8"/>
      <c r="O305" s="8"/>
      <c r="P305" s="8"/>
      <c r="Q305" s="8"/>
    </row>
    <row r="306" customFormat="false" ht="12.75" hidden="false" customHeight="false" outlineLevel="0" collapsed="false">
      <c r="A306" s="5" t="s">
        <v>1349</v>
      </c>
      <c r="B306" s="5" t="s">
        <v>2681</v>
      </c>
      <c r="C306" s="5" t="s">
        <v>2684</v>
      </c>
      <c r="D306" s="9" t="n">
        <v>0.358447333333333</v>
      </c>
      <c r="E306" s="7" t="n">
        <f aca="false">D306*0.3*15000</f>
        <v>1613.013</v>
      </c>
      <c r="F306" s="8"/>
      <c r="G306" s="8"/>
      <c r="H306" s="8"/>
      <c r="I306" s="8"/>
      <c r="J306" s="8"/>
      <c r="K306" s="8"/>
      <c r="L306" s="8"/>
      <c r="M306" s="8"/>
      <c r="N306" s="8"/>
      <c r="O306" s="8"/>
      <c r="P306" s="8"/>
      <c r="Q306" s="8"/>
    </row>
    <row r="307" customFormat="false" ht="12.75" hidden="false" customHeight="false" outlineLevel="0" collapsed="false">
      <c r="A307" s="5" t="s">
        <v>1349</v>
      </c>
      <c r="B307" s="5" t="s">
        <v>2681</v>
      </c>
      <c r="C307" s="5" t="s">
        <v>2685</v>
      </c>
      <c r="D307" s="9" t="n">
        <v>0.362204666666667</v>
      </c>
      <c r="E307" s="7" t="n">
        <f aca="false">D307*0.3*15000</f>
        <v>1629.921</v>
      </c>
      <c r="F307" s="8"/>
      <c r="G307" s="8"/>
      <c r="H307" s="8"/>
      <c r="I307" s="8"/>
      <c r="J307" s="8"/>
      <c r="K307" s="8"/>
      <c r="L307" s="8"/>
      <c r="M307" s="8"/>
      <c r="N307" s="8"/>
      <c r="O307" s="8"/>
      <c r="P307" s="8"/>
      <c r="Q307" s="8"/>
    </row>
    <row r="308" customFormat="false" ht="12.75" hidden="false" customHeight="false" outlineLevel="0" collapsed="false">
      <c r="A308" s="5" t="s">
        <v>1349</v>
      </c>
      <c r="B308" s="5" t="s">
        <v>2686</v>
      </c>
      <c r="C308" s="5" t="s">
        <v>2477</v>
      </c>
      <c r="D308" s="9" t="n">
        <v>0.434032666666667</v>
      </c>
      <c r="E308" s="7" t="n">
        <f aca="false">D308*0.3*15000</f>
        <v>1953.147</v>
      </c>
      <c r="F308" s="8"/>
      <c r="G308" s="8"/>
      <c r="H308" s="8"/>
      <c r="I308" s="8"/>
      <c r="J308" s="8"/>
      <c r="K308" s="8"/>
      <c r="L308" s="8"/>
      <c r="M308" s="8"/>
      <c r="N308" s="8"/>
      <c r="O308" s="8"/>
      <c r="P308" s="8"/>
      <c r="Q308" s="8"/>
    </row>
    <row r="309" customFormat="false" ht="12.75" hidden="false" customHeight="false" outlineLevel="0" collapsed="false">
      <c r="A309" s="5" t="s">
        <v>1349</v>
      </c>
      <c r="B309" s="5" t="s">
        <v>2687</v>
      </c>
      <c r="C309" s="5" t="s">
        <v>2688</v>
      </c>
      <c r="D309" s="9" t="n">
        <v>0.434032666666667</v>
      </c>
      <c r="E309" s="7" t="n">
        <f aca="false">D309*0.3*15000</f>
        <v>1953.147</v>
      </c>
      <c r="F309" s="8"/>
      <c r="G309" s="8"/>
      <c r="H309" s="8"/>
      <c r="I309" s="8"/>
      <c r="J309" s="8"/>
      <c r="K309" s="8"/>
      <c r="L309" s="8"/>
      <c r="M309" s="8"/>
      <c r="N309" s="8"/>
      <c r="O309" s="8"/>
      <c r="P309" s="8"/>
      <c r="Q309" s="8"/>
    </row>
    <row r="310" customFormat="false" ht="12.75" hidden="false" customHeight="false" outlineLevel="0" collapsed="false">
      <c r="A310" s="5" t="s">
        <v>1349</v>
      </c>
      <c r="B310" s="5" t="s">
        <v>2687</v>
      </c>
      <c r="C310" s="5" t="s">
        <v>2689</v>
      </c>
      <c r="D310" s="9" t="n">
        <v>0.439057333333333</v>
      </c>
      <c r="E310" s="7" t="n">
        <f aca="false">D310*0.3*15000</f>
        <v>1975.758</v>
      </c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2.75" hidden="false" customHeight="false" outlineLevel="0" collapsed="false">
      <c r="A311" s="5" t="s">
        <v>1349</v>
      </c>
      <c r="B311" s="5" t="s">
        <v>2690</v>
      </c>
      <c r="C311" s="5" t="s">
        <v>2333</v>
      </c>
      <c r="D311" s="9" t="n">
        <v>0.452842</v>
      </c>
      <c r="E311" s="7" t="n">
        <f aca="false">D311*0.3*15000</f>
        <v>2037.789</v>
      </c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</row>
    <row r="312" customFormat="false" ht="12.75" hidden="false" customHeight="false" outlineLevel="0" collapsed="false">
      <c r="A312" s="5" t="s">
        <v>1349</v>
      </c>
      <c r="B312" s="5" t="s">
        <v>2691</v>
      </c>
      <c r="C312" s="5" t="s">
        <v>2692</v>
      </c>
      <c r="D312" s="9" t="n">
        <v>0.454108666666667</v>
      </c>
      <c r="E312" s="7" t="n">
        <f aca="false">D312*0.3*15000</f>
        <v>2043.489</v>
      </c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</row>
    <row r="313" customFormat="false" ht="12.75" hidden="false" customHeight="false" outlineLevel="0" collapsed="false">
      <c r="A313" s="5" t="s">
        <v>1349</v>
      </c>
      <c r="B313" s="5" t="s">
        <v>2691</v>
      </c>
      <c r="C313" s="5" t="s">
        <v>2693</v>
      </c>
      <c r="D313" s="9" t="n">
        <v>0.457287333333333</v>
      </c>
      <c r="E313" s="7" t="n">
        <f aca="false">D313*0.3*15000</f>
        <v>2057.793</v>
      </c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</row>
    <row r="314" customFormat="false" ht="12.75" hidden="false" customHeight="false" outlineLevel="0" collapsed="false">
      <c r="A314" s="5" t="s">
        <v>1349</v>
      </c>
      <c r="B314" s="5" t="s">
        <v>2694</v>
      </c>
      <c r="C314" s="5" t="s">
        <v>2695</v>
      </c>
      <c r="D314" s="9" t="n">
        <v>0.509596333333333</v>
      </c>
      <c r="E314" s="7" t="n">
        <f aca="false">D314*0.3*15000</f>
        <v>2293.1835</v>
      </c>
      <c r="F314" s="8"/>
      <c r="G314" s="8"/>
      <c r="H314" s="8"/>
      <c r="I314" s="8"/>
      <c r="J314" s="8"/>
      <c r="K314" s="8"/>
      <c r="L314" s="8"/>
      <c r="M314" s="8"/>
      <c r="N314" s="8"/>
      <c r="O314" s="8"/>
      <c r="P314" s="8"/>
      <c r="Q314" s="8"/>
    </row>
    <row r="315" customFormat="false" ht="12.75" hidden="false" customHeight="false" outlineLevel="0" collapsed="false">
      <c r="A315" s="5" t="s">
        <v>1349</v>
      </c>
      <c r="B315" s="5" t="s">
        <v>2696</v>
      </c>
      <c r="C315" s="5" t="s">
        <v>2697</v>
      </c>
      <c r="D315" s="9" t="n">
        <v>0.490414</v>
      </c>
      <c r="E315" s="7" t="n">
        <f aca="false">D315*0.3*15000</f>
        <v>2206.863</v>
      </c>
      <c r="F315" s="8"/>
      <c r="G315" s="8"/>
      <c r="H315" s="8"/>
      <c r="I315" s="8"/>
      <c r="J315" s="8"/>
      <c r="K315" s="8"/>
      <c r="L315" s="8"/>
      <c r="M315" s="8"/>
      <c r="N315" s="8"/>
      <c r="O315" s="8"/>
      <c r="P315" s="8"/>
      <c r="Q315" s="8"/>
    </row>
    <row r="316" customFormat="false" ht="12.75" hidden="false" customHeight="false" outlineLevel="0" collapsed="false">
      <c r="A316" s="5" t="s">
        <v>1349</v>
      </c>
      <c r="B316" s="5" t="s">
        <v>2698</v>
      </c>
      <c r="C316" s="5" t="s">
        <v>2699</v>
      </c>
      <c r="D316" s="9" t="n">
        <v>0.338246</v>
      </c>
      <c r="E316" s="7" t="n">
        <f aca="false">D316*0.3*15000</f>
        <v>1522.107</v>
      </c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8"/>
      <c r="Q316" s="8"/>
    </row>
    <row r="317" customFormat="false" ht="12.75" hidden="false" customHeight="false" outlineLevel="0" collapsed="false">
      <c r="A317" s="5" t="s">
        <v>1349</v>
      </c>
      <c r="B317" s="5" t="s">
        <v>2700</v>
      </c>
      <c r="C317" s="5" t="s">
        <v>2701</v>
      </c>
      <c r="D317" s="9" t="n">
        <v>0.366602</v>
      </c>
      <c r="E317" s="7" t="n">
        <f aca="false">D317*0.3*15000</f>
        <v>1649.709</v>
      </c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</row>
    <row r="318" customFormat="false" ht="12.75" hidden="false" customHeight="false" outlineLevel="0" collapsed="false">
      <c r="A318" s="5" t="s">
        <v>1349</v>
      </c>
      <c r="B318" s="5" t="s">
        <v>2702</v>
      </c>
      <c r="C318" s="5" t="s">
        <v>628</v>
      </c>
      <c r="D318" s="9" t="n">
        <v>0.311888666666667</v>
      </c>
      <c r="E318" s="7" t="n">
        <f aca="false">D318*0.3*15000</f>
        <v>1403.499</v>
      </c>
      <c r="F318" s="8"/>
      <c r="G318" s="8"/>
      <c r="H318" s="8"/>
      <c r="I318" s="8"/>
      <c r="J318" s="8"/>
      <c r="K318" s="8"/>
      <c r="L318" s="8"/>
      <c r="M318" s="8"/>
      <c r="N318" s="8"/>
      <c r="O318" s="8"/>
      <c r="P318" s="8"/>
      <c r="Q318" s="8"/>
    </row>
    <row r="319" customFormat="false" ht="12.75" hidden="false" customHeight="false" outlineLevel="0" collapsed="false">
      <c r="A319" s="5" t="s">
        <v>1349</v>
      </c>
      <c r="B319" s="5" t="s">
        <v>2702</v>
      </c>
      <c r="C319" s="5" t="s">
        <v>623</v>
      </c>
      <c r="D319" s="9" t="n">
        <v>0.316660666666667</v>
      </c>
      <c r="E319" s="7" t="n">
        <f aca="false">D319*0.3*15000</f>
        <v>1424.973</v>
      </c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</row>
    <row r="320" customFormat="false" ht="12.75" hidden="false" customHeight="false" outlineLevel="0" collapsed="false">
      <c r="A320" s="5" t="s">
        <v>1349</v>
      </c>
      <c r="B320" s="5" t="s">
        <v>2703</v>
      </c>
      <c r="C320" s="5" t="s">
        <v>2704</v>
      </c>
      <c r="D320" s="9" t="n">
        <v>0.349066666666667</v>
      </c>
      <c r="E320" s="7" t="n">
        <f aca="false">D320*0.3*15000</f>
        <v>1570.8</v>
      </c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</row>
    <row r="321" customFormat="false" ht="12.75" hidden="false" customHeight="false" outlineLevel="0" collapsed="false">
      <c r="A321" s="5" t="s">
        <v>1349</v>
      </c>
      <c r="B321" s="5" t="s">
        <v>2703</v>
      </c>
      <c r="C321" s="5" t="s">
        <v>623</v>
      </c>
      <c r="D321" s="9" t="n">
        <v>0.352070666666667</v>
      </c>
      <c r="E321" s="7" t="n">
        <f aca="false">D321*0.3*15000</f>
        <v>1584.318</v>
      </c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</row>
    <row r="322" customFormat="false" ht="12.75" hidden="false" customHeight="false" outlineLevel="0" collapsed="false">
      <c r="A322" s="5" t="s">
        <v>1349</v>
      </c>
      <c r="B322" s="5" t="s">
        <v>2705</v>
      </c>
      <c r="C322" s="5" t="s">
        <v>2584</v>
      </c>
      <c r="D322" s="9" t="n">
        <v>0.342231666666667</v>
      </c>
      <c r="E322" s="7" t="n">
        <f aca="false">D322*0.3*15000</f>
        <v>1540.0425</v>
      </c>
      <c r="F322" s="8"/>
      <c r="G322" s="8"/>
      <c r="H322" s="8"/>
      <c r="I322" s="8"/>
      <c r="J322" s="8"/>
      <c r="K322" s="8"/>
      <c r="L322" s="8"/>
      <c r="M322" s="8"/>
      <c r="N322" s="8"/>
      <c r="O322" s="8"/>
      <c r="P322" s="8"/>
      <c r="Q322" s="8"/>
    </row>
    <row r="323" customFormat="false" ht="12.75" hidden="false" customHeight="false" outlineLevel="0" collapsed="false">
      <c r="A323" s="5" t="s">
        <v>1349</v>
      </c>
      <c r="B323" s="5" t="s">
        <v>2706</v>
      </c>
      <c r="C323" s="5" t="s">
        <v>2707</v>
      </c>
      <c r="D323" s="9" t="n">
        <v>0.375810666666667</v>
      </c>
      <c r="E323" s="7" t="n">
        <f aca="false">D323*0.3*15000</f>
        <v>1691.148</v>
      </c>
      <c r="F323" s="8"/>
      <c r="G323" s="8"/>
      <c r="H323" s="8"/>
      <c r="I323" s="8"/>
      <c r="J323" s="8"/>
      <c r="K323" s="8"/>
      <c r="L323" s="8"/>
      <c r="M323" s="8"/>
      <c r="N323" s="8"/>
      <c r="O323" s="8"/>
      <c r="P323" s="8"/>
      <c r="Q323" s="8"/>
    </row>
    <row r="324" customFormat="false" ht="12.75" hidden="false" customHeight="false" outlineLevel="0" collapsed="false">
      <c r="A324" s="5" t="s">
        <v>1349</v>
      </c>
      <c r="B324" s="5" t="s">
        <v>2708</v>
      </c>
      <c r="C324" s="5" t="s">
        <v>2709</v>
      </c>
      <c r="D324" s="9" t="n">
        <v>0.493715</v>
      </c>
      <c r="E324" s="7" t="n">
        <f aca="false">D324*0.3*15000</f>
        <v>2221.7175</v>
      </c>
      <c r="F324" s="8"/>
      <c r="G324" s="8"/>
      <c r="H324" s="8"/>
      <c r="I324" s="8"/>
      <c r="J324" s="8"/>
      <c r="K324" s="8"/>
      <c r="L324" s="8"/>
      <c r="M324" s="8"/>
      <c r="N324" s="8"/>
      <c r="O324" s="8"/>
      <c r="P324" s="8"/>
      <c r="Q324" s="8"/>
    </row>
    <row r="325" customFormat="false" ht="12.75" hidden="false" customHeight="false" outlineLevel="0" collapsed="false">
      <c r="A325" s="5" t="s">
        <v>1349</v>
      </c>
      <c r="B325" s="5" t="s">
        <v>2710</v>
      </c>
      <c r="C325" s="5" t="s">
        <v>2711</v>
      </c>
      <c r="D325" s="9" t="n">
        <v>0.506619333333333</v>
      </c>
      <c r="E325" s="7" t="n">
        <f aca="false">D325*0.3*15000</f>
        <v>2279.787</v>
      </c>
      <c r="F325" s="8"/>
      <c r="G325" s="8"/>
      <c r="H325" s="8"/>
      <c r="I325" s="8"/>
      <c r="J325" s="8"/>
      <c r="K325" s="8"/>
      <c r="L325" s="8"/>
      <c r="M325" s="8"/>
      <c r="N325" s="8"/>
      <c r="O325" s="8"/>
      <c r="P325" s="8"/>
      <c r="Q325" s="8"/>
    </row>
    <row r="326" customFormat="false" ht="12.75" hidden="false" customHeight="false" outlineLevel="0" collapsed="false">
      <c r="A326" s="5" t="s">
        <v>1349</v>
      </c>
      <c r="B326" s="5" t="s">
        <v>2712</v>
      </c>
      <c r="C326" s="5" t="s">
        <v>2713</v>
      </c>
      <c r="D326" s="9" t="n">
        <v>0.48543</v>
      </c>
      <c r="E326" s="7" t="n">
        <f aca="false">D326*0.3*15000</f>
        <v>2184.435</v>
      </c>
      <c r="F326" s="8"/>
      <c r="G326" s="8"/>
      <c r="H326" s="8"/>
      <c r="I326" s="8"/>
      <c r="J326" s="8"/>
      <c r="K326" s="8"/>
      <c r="L326" s="8"/>
      <c r="M326" s="8"/>
      <c r="N326" s="8"/>
      <c r="O326" s="8"/>
      <c r="P326" s="8"/>
      <c r="Q326" s="8"/>
    </row>
    <row r="327" customFormat="false" ht="12.75" hidden="false" customHeight="false" outlineLevel="0" collapsed="false">
      <c r="A327" s="5" t="s">
        <v>1349</v>
      </c>
      <c r="B327" s="5" t="s">
        <v>2714</v>
      </c>
      <c r="C327" s="5" t="s">
        <v>2715</v>
      </c>
      <c r="D327" s="9" t="n">
        <v>0.531721333333333</v>
      </c>
      <c r="E327" s="7" t="n">
        <f aca="false">D327*0.3*15000</f>
        <v>2392.746</v>
      </c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2.75" hidden="false" customHeight="false" outlineLevel="0" collapsed="false">
      <c r="A328" s="5" t="s">
        <v>1349</v>
      </c>
      <c r="B328" s="5" t="s">
        <v>2716</v>
      </c>
      <c r="C328" s="5" t="s">
        <v>2717</v>
      </c>
      <c r="D328" s="9" t="n">
        <v>0.58075</v>
      </c>
      <c r="E328" s="7" t="n">
        <f aca="false">D328*0.3*15000</f>
        <v>2613.375</v>
      </c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</row>
    <row r="329" customFormat="false" ht="12.75" hidden="false" customHeight="false" outlineLevel="0" collapsed="false">
      <c r="A329" s="5" t="s">
        <v>1349</v>
      </c>
      <c r="B329" s="5" t="s">
        <v>2718</v>
      </c>
      <c r="C329" s="5" t="s">
        <v>2719</v>
      </c>
      <c r="D329" s="9" t="n">
        <v>0.568118333333333</v>
      </c>
      <c r="E329" s="7" t="n">
        <f aca="false">D329*0.3*15000</f>
        <v>2556.5325</v>
      </c>
      <c r="F329" s="8"/>
      <c r="G329" s="8"/>
      <c r="H329" s="8"/>
      <c r="I329" s="8"/>
      <c r="J329" s="8"/>
      <c r="K329" s="8"/>
      <c r="L329" s="8"/>
      <c r="M329" s="8"/>
      <c r="N329" s="8"/>
      <c r="O329" s="8"/>
      <c r="P329" s="8"/>
      <c r="Q329" s="8"/>
    </row>
    <row r="330" customFormat="false" ht="12.75" hidden="false" customHeight="false" outlineLevel="0" collapsed="false">
      <c r="A330" s="5" t="s">
        <v>1349</v>
      </c>
      <c r="B330" s="5" t="s">
        <v>2720</v>
      </c>
      <c r="C330" s="5" t="s">
        <v>1254</v>
      </c>
      <c r="D330" s="9" t="n">
        <v>0.45763</v>
      </c>
      <c r="E330" s="7" t="n">
        <f aca="false">D330*0.3*15000</f>
        <v>2059.335</v>
      </c>
      <c r="F330" s="8"/>
      <c r="G330" s="8"/>
      <c r="H330" s="8"/>
      <c r="I330" s="8"/>
      <c r="J330" s="8"/>
      <c r="K330" s="8"/>
      <c r="L330" s="8"/>
      <c r="M330" s="8"/>
      <c r="N330" s="8"/>
      <c r="O330" s="8"/>
      <c r="P330" s="8"/>
      <c r="Q330" s="8"/>
    </row>
    <row r="331" customFormat="false" ht="12.75" hidden="false" customHeight="false" outlineLevel="0" collapsed="false">
      <c r="A331" s="5" t="s">
        <v>1349</v>
      </c>
      <c r="B331" s="5" t="s">
        <v>2720</v>
      </c>
      <c r="C331" s="5" t="s">
        <v>2721</v>
      </c>
      <c r="D331" s="9" t="n">
        <v>0.473267666666667</v>
      </c>
      <c r="E331" s="7" t="n">
        <f aca="false">D331*0.3*15000</f>
        <v>2129.7045</v>
      </c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</row>
    <row r="332" customFormat="false" ht="12.75" hidden="false" customHeight="false" outlineLevel="0" collapsed="false">
      <c r="A332" s="5" t="s">
        <v>1349</v>
      </c>
      <c r="B332" s="5" t="s">
        <v>2720</v>
      </c>
      <c r="C332" s="5" t="s">
        <v>2498</v>
      </c>
      <c r="D332" s="9" t="n">
        <v>0.467213</v>
      </c>
      <c r="E332" s="7" t="n">
        <f aca="false">D332*0.3*15000</f>
        <v>2102.4585</v>
      </c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</row>
    <row r="333" customFormat="false" ht="12.75" hidden="false" customHeight="false" outlineLevel="0" collapsed="false">
      <c r="A333" s="5" t="s">
        <v>1349</v>
      </c>
      <c r="B333" s="5" t="s">
        <v>2722</v>
      </c>
      <c r="C333" s="5" t="s">
        <v>2723</v>
      </c>
      <c r="D333" s="9" t="n">
        <v>0.47135</v>
      </c>
      <c r="E333" s="7" t="n">
        <f aca="false">D333*0.3*15000</f>
        <v>2121.075</v>
      </c>
      <c r="F333" s="8"/>
      <c r="G333" s="8"/>
      <c r="H333" s="8"/>
      <c r="I333" s="8"/>
      <c r="J333" s="8"/>
      <c r="K333" s="8"/>
      <c r="L333" s="8"/>
      <c r="M333" s="8"/>
      <c r="N333" s="8"/>
      <c r="O333" s="8"/>
      <c r="P333" s="8"/>
      <c r="Q333" s="8"/>
    </row>
    <row r="334" customFormat="false" ht="12.75" hidden="false" customHeight="false" outlineLevel="0" collapsed="false">
      <c r="A334" s="5" t="s">
        <v>1349</v>
      </c>
      <c r="B334" s="5" t="s">
        <v>2722</v>
      </c>
      <c r="C334" s="5" t="s">
        <v>283</v>
      </c>
      <c r="D334" s="9" t="n">
        <v>0.488255666666667</v>
      </c>
      <c r="E334" s="7" t="n">
        <f aca="false">D334*0.3*15000</f>
        <v>2197.1505</v>
      </c>
      <c r="F334" s="8"/>
      <c r="G334" s="8"/>
      <c r="H334" s="8"/>
      <c r="I334" s="8"/>
      <c r="J334" s="8"/>
      <c r="K334" s="8"/>
      <c r="L334" s="8"/>
      <c r="M334" s="8"/>
      <c r="N334" s="8"/>
      <c r="O334" s="8"/>
      <c r="P334" s="8"/>
      <c r="Q334" s="8"/>
    </row>
    <row r="335" customFormat="false" ht="12.75" hidden="false" customHeight="false" outlineLevel="0" collapsed="false">
      <c r="A335" s="5" t="s">
        <v>1349</v>
      </c>
      <c r="B335" s="5" t="s">
        <v>2724</v>
      </c>
      <c r="C335" s="5" t="s">
        <v>1811</v>
      </c>
      <c r="D335" s="9" t="n">
        <v>0.490352666666667</v>
      </c>
      <c r="E335" s="7" t="n">
        <f aca="false">D335*0.3*15000</f>
        <v>2206.587</v>
      </c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</row>
    <row r="336" customFormat="false" ht="12.75" hidden="false" customHeight="false" outlineLevel="0" collapsed="false">
      <c r="A336" s="5" t="s">
        <v>1349</v>
      </c>
      <c r="B336" s="5" t="s">
        <v>2725</v>
      </c>
      <c r="C336" s="5" t="s">
        <v>2726</v>
      </c>
      <c r="D336" s="9" t="n">
        <v>0.452501666666667</v>
      </c>
      <c r="E336" s="7" t="n">
        <f aca="false">D336*0.3*15000</f>
        <v>2036.2575</v>
      </c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</row>
    <row r="337" customFormat="false" ht="12.75" hidden="false" customHeight="false" outlineLevel="0" collapsed="false">
      <c r="A337" s="5" t="s">
        <v>1349</v>
      </c>
      <c r="B337" s="5" t="s">
        <v>2725</v>
      </c>
      <c r="C337" s="5" t="s">
        <v>2727</v>
      </c>
      <c r="D337" s="9" t="n">
        <v>0.462794333333333</v>
      </c>
      <c r="E337" s="7" t="n">
        <f aca="false">D337*0.3*15000</f>
        <v>2082.5745</v>
      </c>
      <c r="F337" s="8"/>
      <c r="G337" s="8"/>
      <c r="H337" s="8"/>
      <c r="I337" s="8"/>
      <c r="J337" s="8"/>
      <c r="K337" s="8"/>
      <c r="L337" s="8"/>
      <c r="M337" s="8"/>
      <c r="N337" s="8"/>
      <c r="O337" s="8"/>
      <c r="P337" s="8"/>
      <c r="Q337" s="8"/>
    </row>
    <row r="338" customFormat="false" ht="12.75" hidden="false" customHeight="false" outlineLevel="0" collapsed="false">
      <c r="A338" s="5" t="s">
        <v>1349</v>
      </c>
      <c r="B338" s="5" t="s">
        <v>2728</v>
      </c>
      <c r="C338" s="5" t="s">
        <v>2729</v>
      </c>
      <c r="D338" s="9" t="n">
        <v>0.459027</v>
      </c>
      <c r="E338" s="7" t="n">
        <f aca="false">D338*0.3*15000</f>
        <v>2065.6215</v>
      </c>
      <c r="F338" s="8"/>
      <c r="G338" s="8"/>
      <c r="H338" s="8"/>
      <c r="I338" s="8"/>
      <c r="J338" s="8"/>
      <c r="K338" s="8"/>
      <c r="L338" s="8"/>
      <c r="M338" s="8"/>
      <c r="N338" s="8"/>
      <c r="O338" s="8"/>
      <c r="P338" s="8"/>
      <c r="Q338" s="8"/>
    </row>
    <row r="339" customFormat="false" ht="12.75" hidden="false" customHeight="false" outlineLevel="0" collapsed="false">
      <c r="A339" s="5" t="s">
        <v>1349</v>
      </c>
      <c r="B339" s="5" t="s">
        <v>2730</v>
      </c>
      <c r="C339" s="5" t="s">
        <v>2731</v>
      </c>
      <c r="D339" s="9" t="n">
        <v>0.505572</v>
      </c>
      <c r="E339" s="7" t="n">
        <f aca="false">D339*0.3*15000</f>
        <v>2275.074</v>
      </c>
      <c r="F339" s="8"/>
      <c r="G339" s="8"/>
      <c r="H339" s="8"/>
      <c r="I339" s="8"/>
      <c r="J339" s="8"/>
      <c r="K339" s="8"/>
      <c r="L339" s="8"/>
      <c r="M339" s="8"/>
      <c r="N339" s="8"/>
      <c r="O339" s="8"/>
      <c r="P339" s="8"/>
      <c r="Q339" s="8"/>
    </row>
    <row r="340" customFormat="false" ht="12.75" hidden="false" customHeight="false" outlineLevel="0" collapsed="false">
      <c r="A340" s="5" t="s">
        <v>1349</v>
      </c>
      <c r="B340" s="5" t="s">
        <v>2730</v>
      </c>
      <c r="C340" s="5" t="s">
        <v>2732</v>
      </c>
      <c r="D340" s="9" t="n">
        <v>0.514991</v>
      </c>
      <c r="E340" s="7" t="n">
        <f aca="false">D340*0.3*15000</f>
        <v>2317.4595</v>
      </c>
      <c r="F340" s="8"/>
      <c r="G340" s="8"/>
      <c r="H340" s="8"/>
      <c r="I340" s="8"/>
      <c r="J340" s="8"/>
      <c r="K340" s="8"/>
      <c r="L340" s="8"/>
      <c r="M340" s="8"/>
      <c r="N340" s="8"/>
      <c r="O340" s="8"/>
      <c r="P340" s="8"/>
      <c r="Q340" s="8"/>
    </row>
    <row r="341" customFormat="false" ht="12.75" hidden="false" customHeight="false" outlineLevel="0" collapsed="false">
      <c r="A341" s="5" t="s">
        <v>1349</v>
      </c>
      <c r="B341" s="5" t="s">
        <v>2730</v>
      </c>
      <c r="C341" s="5" t="s">
        <v>2733</v>
      </c>
      <c r="D341" s="9" t="n">
        <v>0.522330666666667</v>
      </c>
      <c r="E341" s="7" t="n">
        <f aca="false">D341*0.3*15000</f>
        <v>2350.488</v>
      </c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</row>
    <row r="342" customFormat="false" ht="12.75" hidden="false" customHeight="false" outlineLevel="0" collapsed="false">
      <c r="A342" s="5" t="s">
        <v>1349</v>
      </c>
      <c r="B342" s="5" t="s">
        <v>2730</v>
      </c>
      <c r="C342" s="5" t="s">
        <v>2734</v>
      </c>
      <c r="D342" s="9" t="n">
        <v>0.516551666666667</v>
      </c>
      <c r="E342" s="7" t="n">
        <f aca="false">D342*0.3*15000</f>
        <v>2324.4825</v>
      </c>
      <c r="F342" s="8"/>
      <c r="G342" s="8"/>
      <c r="H342" s="8"/>
      <c r="I342" s="8"/>
      <c r="J342" s="8"/>
      <c r="K342" s="8"/>
      <c r="L342" s="8"/>
      <c r="M342" s="8"/>
      <c r="N342" s="8"/>
      <c r="O342" s="8"/>
      <c r="P342" s="8"/>
      <c r="Q342" s="8"/>
    </row>
    <row r="343" customFormat="false" ht="12.75" hidden="false" customHeight="false" outlineLevel="0" collapsed="false">
      <c r="A343" s="5" t="s">
        <v>1349</v>
      </c>
      <c r="B343" s="5" t="s">
        <v>2735</v>
      </c>
      <c r="C343" s="5" t="s">
        <v>2736</v>
      </c>
      <c r="D343" s="9" t="n">
        <v>0.521805333333333</v>
      </c>
      <c r="E343" s="7" t="n">
        <f aca="false">D343*0.3*15000</f>
        <v>2348.124</v>
      </c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8"/>
      <c r="Q343" s="8"/>
    </row>
    <row r="344" customFormat="false" ht="12.75" hidden="false" customHeight="false" outlineLevel="0" collapsed="false">
      <c r="A344" s="5" t="s">
        <v>1349</v>
      </c>
      <c r="B344" s="5" t="s">
        <v>2737</v>
      </c>
      <c r="C344" s="5" t="s">
        <v>2738</v>
      </c>
      <c r="D344" s="9" t="n">
        <v>0.574872666666667</v>
      </c>
      <c r="E344" s="7" t="n">
        <f aca="false">D344*0.3*15000</f>
        <v>2586.927</v>
      </c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2.75" hidden="false" customHeight="false" outlineLevel="0" collapsed="false">
      <c r="A345" s="5" t="s">
        <v>1349</v>
      </c>
      <c r="B345" s="5" t="s">
        <v>2739</v>
      </c>
      <c r="C345" s="5" t="s">
        <v>2740</v>
      </c>
      <c r="D345" s="9" t="n">
        <v>0.43816</v>
      </c>
      <c r="E345" s="7" t="n">
        <f aca="false">D345*0.3*15000</f>
        <v>1971.72</v>
      </c>
      <c r="F345" s="8"/>
      <c r="G345" s="8"/>
      <c r="H345" s="8"/>
      <c r="I345" s="8"/>
      <c r="J345" s="8"/>
      <c r="K345" s="8"/>
      <c r="L345" s="8"/>
      <c r="M345" s="8"/>
      <c r="N345" s="8"/>
      <c r="O345" s="8"/>
      <c r="P345" s="8"/>
      <c r="Q345" s="8"/>
    </row>
    <row r="346" customFormat="false" ht="12.75" hidden="false" customHeight="false" outlineLevel="0" collapsed="false">
      <c r="A346" s="5" t="s">
        <v>1349</v>
      </c>
      <c r="B346" s="5" t="s">
        <v>2739</v>
      </c>
      <c r="C346" s="5" t="s">
        <v>2741</v>
      </c>
      <c r="D346" s="9" t="n">
        <v>0.455592333333333</v>
      </c>
      <c r="E346" s="7" t="n">
        <f aca="false">D346*0.3*15000</f>
        <v>2050.1655</v>
      </c>
      <c r="F346" s="8"/>
      <c r="G346" s="8"/>
      <c r="H346" s="8"/>
      <c r="I346" s="8"/>
      <c r="J346" s="8"/>
      <c r="K346" s="8"/>
      <c r="L346" s="8"/>
      <c r="M346" s="8"/>
      <c r="N346" s="8"/>
      <c r="O346" s="8"/>
      <c r="P346" s="8"/>
      <c r="Q346" s="8"/>
    </row>
    <row r="347" customFormat="false" ht="12.75" hidden="false" customHeight="false" outlineLevel="0" collapsed="false">
      <c r="A347" s="5" t="s">
        <v>1349</v>
      </c>
      <c r="B347" s="5" t="s">
        <v>2742</v>
      </c>
      <c r="C347" s="5" t="s">
        <v>119</v>
      </c>
      <c r="D347" s="9" t="n">
        <v>0.485165</v>
      </c>
      <c r="E347" s="7" t="n">
        <f aca="false">D347*0.3*15000</f>
        <v>2183.2425</v>
      </c>
      <c r="F347" s="8"/>
      <c r="G347" s="8"/>
      <c r="H347" s="8"/>
      <c r="I347" s="8"/>
      <c r="J347" s="8"/>
      <c r="K347" s="8"/>
      <c r="L347" s="8"/>
      <c r="M347" s="8"/>
      <c r="N347" s="8"/>
      <c r="O347" s="8"/>
      <c r="P347" s="8"/>
      <c r="Q347" s="8"/>
    </row>
    <row r="348" customFormat="false" ht="12.75" hidden="false" customHeight="false" outlineLevel="0" collapsed="false">
      <c r="A348" s="5" t="s">
        <v>1349</v>
      </c>
      <c r="B348" s="5" t="s">
        <v>2743</v>
      </c>
      <c r="C348" s="5" t="s">
        <v>2744</v>
      </c>
      <c r="D348" s="9" t="n">
        <v>0.460049</v>
      </c>
      <c r="E348" s="7" t="n">
        <f aca="false">D348*0.3*15000</f>
        <v>2070.2205</v>
      </c>
      <c r="F348" s="8"/>
      <c r="G348" s="8"/>
      <c r="H348" s="8"/>
      <c r="I348" s="8"/>
      <c r="J348" s="8"/>
      <c r="K348" s="8"/>
      <c r="L348" s="8"/>
      <c r="M348" s="8"/>
      <c r="N348" s="8"/>
      <c r="O348" s="8"/>
      <c r="P348" s="8"/>
      <c r="Q348" s="8"/>
    </row>
    <row r="349" customFormat="false" ht="12.75" hidden="false" customHeight="false" outlineLevel="0" collapsed="false">
      <c r="A349" s="5" t="s">
        <v>1349</v>
      </c>
      <c r="B349" s="5" t="s">
        <v>2745</v>
      </c>
      <c r="C349" s="5" t="s">
        <v>2746</v>
      </c>
      <c r="D349" s="9" t="n">
        <v>0.496612</v>
      </c>
      <c r="E349" s="7" t="n">
        <f aca="false">D349*0.3*15000</f>
        <v>2234.754</v>
      </c>
      <c r="F349" s="8"/>
      <c r="G349" s="8"/>
      <c r="H349" s="8"/>
      <c r="I349" s="8"/>
      <c r="J349" s="8"/>
      <c r="K349" s="8"/>
      <c r="L349" s="8"/>
      <c r="M349" s="8"/>
      <c r="N349" s="8"/>
      <c r="O349" s="8"/>
      <c r="P349" s="8"/>
      <c r="Q349" s="8"/>
    </row>
    <row r="350" customFormat="false" ht="12.75" hidden="false" customHeight="false" outlineLevel="0" collapsed="false">
      <c r="A350" s="5" t="s">
        <v>1477</v>
      </c>
      <c r="B350" s="5" t="s">
        <v>2747</v>
      </c>
      <c r="C350" s="5" t="s">
        <v>1485</v>
      </c>
      <c r="D350" s="9" t="n">
        <v>0.331647</v>
      </c>
      <c r="E350" s="7" t="n">
        <f aca="false">D350*0.3*15000</f>
        <v>1492.4115</v>
      </c>
      <c r="F350" s="8"/>
      <c r="G350" s="8"/>
      <c r="H350" s="8"/>
      <c r="I350" s="8"/>
      <c r="J350" s="8"/>
      <c r="K350" s="8"/>
      <c r="L350" s="8"/>
      <c r="M350" s="8"/>
      <c r="N350" s="8"/>
      <c r="O350" s="8"/>
      <c r="P350" s="8"/>
      <c r="Q350" s="8"/>
    </row>
    <row r="351" customFormat="false" ht="12.75" hidden="false" customHeight="false" outlineLevel="0" collapsed="false">
      <c r="A351" s="5" t="s">
        <v>1477</v>
      </c>
      <c r="B351" s="5" t="s">
        <v>2748</v>
      </c>
      <c r="C351" s="5" t="s">
        <v>2749</v>
      </c>
      <c r="D351" s="9" t="n">
        <v>0.319805</v>
      </c>
      <c r="E351" s="7" t="n">
        <f aca="false">D351*0.3*15000</f>
        <v>1439.1225</v>
      </c>
      <c r="F351" s="8"/>
      <c r="G351" s="8"/>
      <c r="H351" s="8"/>
      <c r="I351" s="8"/>
      <c r="J351" s="8"/>
      <c r="K351" s="8"/>
      <c r="L351" s="8"/>
      <c r="M351" s="8"/>
      <c r="N351" s="8"/>
      <c r="O351" s="8"/>
      <c r="P351" s="8"/>
      <c r="Q351" s="8"/>
    </row>
    <row r="352" customFormat="false" ht="12.75" hidden="false" customHeight="false" outlineLevel="0" collapsed="false">
      <c r="A352" s="5" t="s">
        <v>1477</v>
      </c>
      <c r="B352" s="5" t="s">
        <v>2750</v>
      </c>
      <c r="C352" s="5" t="s">
        <v>1509</v>
      </c>
      <c r="D352" s="9" t="n">
        <v>0.306209666666667</v>
      </c>
      <c r="E352" s="7" t="n">
        <f aca="false">D352*0.3*15000</f>
        <v>1377.9435</v>
      </c>
      <c r="F352" s="8"/>
      <c r="G352" s="8"/>
      <c r="H352" s="8"/>
      <c r="I352" s="8"/>
      <c r="J352" s="8"/>
      <c r="K352" s="8"/>
      <c r="L352" s="8"/>
      <c r="M352" s="8"/>
      <c r="N352" s="8"/>
      <c r="O352" s="8"/>
      <c r="P352" s="8"/>
      <c r="Q352" s="8"/>
    </row>
    <row r="353" customFormat="false" ht="12.75" hidden="false" customHeight="false" outlineLevel="0" collapsed="false">
      <c r="A353" s="5" t="s">
        <v>1477</v>
      </c>
      <c r="B353" s="5" t="s">
        <v>2750</v>
      </c>
      <c r="C353" s="5" t="s">
        <v>845</v>
      </c>
      <c r="D353" s="9" t="n">
        <v>0.309365666666667</v>
      </c>
      <c r="E353" s="7" t="n">
        <f aca="false">D353*0.3*15000</f>
        <v>1392.1455</v>
      </c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</row>
    <row r="354" customFormat="false" ht="12.75" hidden="false" customHeight="false" outlineLevel="0" collapsed="false">
      <c r="A354" s="5" t="s">
        <v>1477</v>
      </c>
      <c r="B354" s="5" t="s">
        <v>2751</v>
      </c>
      <c r="C354" s="5" t="s">
        <v>1703</v>
      </c>
      <c r="D354" s="9" t="n">
        <v>0.381919666666667</v>
      </c>
      <c r="E354" s="7" t="n">
        <f aca="false">D354*0.3*15000</f>
        <v>1718.6385</v>
      </c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</row>
    <row r="355" customFormat="false" ht="12.75" hidden="false" customHeight="false" outlineLevel="0" collapsed="false">
      <c r="A355" s="5" t="s">
        <v>1477</v>
      </c>
      <c r="B355" s="5" t="s">
        <v>2752</v>
      </c>
      <c r="C355" s="5" t="s">
        <v>2753</v>
      </c>
      <c r="D355" s="9" t="n">
        <v>0.350035</v>
      </c>
      <c r="E355" s="7" t="n">
        <f aca="false">D355*0.3*15000</f>
        <v>1575.1575</v>
      </c>
      <c r="F355" s="8"/>
      <c r="G355" s="8"/>
      <c r="H355" s="8"/>
      <c r="I355" s="8"/>
      <c r="J355" s="8"/>
      <c r="K355" s="8"/>
      <c r="L355" s="8"/>
      <c r="M355" s="8"/>
      <c r="N355" s="8"/>
      <c r="O355" s="8"/>
      <c r="P355" s="8"/>
      <c r="Q355" s="8"/>
    </row>
    <row r="356" customFormat="false" ht="12.75" hidden="false" customHeight="false" outlineLevel="0" collapsed="false">
      <c r="A356" s="5" t="s">
        <v>1477</v>
      </c>
      <c r="B356" s="5" t="s">
        <v>2754</v>
      </c>
      <c r="C356" s="5" t="s">
        <v>2755</v>
      </c>
      <c r="D356" s="9" t="n">
        <v>0.389806</v>
      </c>
      <c r="E356" s="7" t="n">
        <f aca="false">D356*0.3*15000</f>
        <v>1754.127</v>
      </c>
      <c r="F356" s="8"/>
      <c r="G356" s="8"/>
      <c r="H356" s="8"/>
      <c r="I356" s="8"/>
      <c r="J356" s="8"/>
      <c r="K356" s="8"/>
      <c r="L356" s="8"/>
      <c r="M356" s="8"/>
      <c r="N356" s="8"/>
      <c r="O356" s="8"/>
      <c r="P356" s="8"/>
      <c r="Q356" s="8"/>
    </row>
    <row r="357" customFormat="false" ht="12.75" hidden="false" customHeight="false" outlineLevel="0" collapsed="false">
      <c r="A357" s="5" t="s">
        <v>1477</v>
      </c>
      <c r="B357" s="5" t="s">
        <v>2756</v>
      </c>
      <c r="C357" s="5" t="s">
        <v>2757</v>
      </c>
      <c r="D357" s="9" t="n">
        <v>0.400738333333333</v>
      </c>
      <c r="E357" s="7" t="n">
        <f aca="false">D357*0.3*15000</f>
        <v>1803.3225</v>
      </c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</row>
    <row r="358" customFormat="false" ht="12.75" hidden="false" customHeight="false" outlineLevel="0" collapsed="false">
      <c r="A358" s="5" t="s">
        <v>1477</v>
      </c>
      <c r="B358" s="5" t="s">
        <v>2758</v>
      </c>
      <c r="C358" s="5" t="s">
        <v>2759</v>
      </c>
      <c r="D358" s="9" t="n">
        <v>0.395364333333333</v>
      </c>
      <c r="E358" s="7" t="n">
        <f aca="false">D358*0.3*15000</f>
        <v>1779.1395</v>
      </c>
      <c r="F358" s="8"/>
      <c r="G358" s="8"/>
      <c r="H358" s="8"/>
      <c r="I358" s="8"/>
      <c r="J358" s="8"/>
      <c r="K358" s="8"/>
      <c r="L358" s="8"/>
      <c r="M358" s="8"/>
      <c r="N358" s="8"/>
      <c r="O358" s="8"/>
      <c r="P358" s="8"/>
      <c r="Q358" s="8"/>
    </row>
    <row r="359" customFormat="false" ht="12.75" hidden="false" customHeight="false" outlineLevel="0" collapsed="false">
      <c r="A359" s="5" t="s">
        <v>1477</v>
      </c>
      <c r="B359" s="5" t="s">
        <v>2758</v>
      </c>
      <c r="C359" s="5" t="s">
        <v>2760</v>
      </c>
      <c r="D359" s="9" t="n">
        <v>0.397386666666667</v>
      </c>
      <c r="E359" s="7" t="n">
        <f aca="false">D359*0.3*15000</f>
        <v>1788.24</v>
      </c>
      <c r="F359" s="8"/>
      <c r="G359" s="8"/>
      <c r="H359" s="8"/>
      <c r="I359" s="8"/>
      <c r="J359" s="8"/>
      <c r="K359" s="8"/>
      <c r="L359" s="8"/>
      <c r="M359" s="8"/>
      <c r="N359" s="8"/>
      <c r="O359" s="8"/>
      <c r="P359" s="8"/>
      <c r="Q359" s="8"/>
    </row>
    <row r="360" customFormat="false" ht="12.75" hidden="false" customHeight="false" outlineLevel="0" collapsed="false">
      <c r="A360" s="5" t="s">
        <v>1477</v>
      </c>
      <c r="B360" s="5" t="s">
        <v>2761</v>
      </c>
      <c r="C360" s="5" t="s">
        <v>2762</v>
      </c>
      <c r="D360" s="9" t="n">
        <v>0.436087</v>
      </c>
      <c r="E360" s="7" t="n">
        <f aca="false">D360*0.3*15000</f>
        <v>1962.3915</v>
      </c>
      <c r="F360" s="8"/>
      <c r="G360" s="8"/>
      <c r="H360" s="8"/>
      <c r="I360" s="8"/>
      <c r="J360" s="8"/>
      <c r="K360" s="8"/>
      <c r="L360" s="8"/>
      <c r="M360" s="8"/>
      <c r="N360" s="8"/>
      <c r="O360" s="8"/>
      <c r="P360" s="8"/>
      <c r="Q360" s="8"/>
    </row>
    <row r="361" customFormat="false" ht="12.75" hidden="false" customHeight="false" outlineLevel="0" collapsed="false">
      <c r="A361" s="5" t="s">
        <v>1477</v>
      </c>
      <c r="B361" s="5" t="s">
        <v>2761</v>
      </c>
      <c r="C361" s="5" t="s">
        <v>2763</v>
      </c>
      <c r="D361" s="9" t="n">
        <v>0.438110333333333</v>
      </c>
      <c r="E361" s="7" t="n">
        <f aca="false">D361*0.3*15000</f>
        <v>1971.4965</v>
      </c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2.75" hidden="false" customHeight="false" outlineLevel="0" collapsed="false">
      <c r="A362" s="5" t="s">
        <v>1477</v>
      </c>
      <c r="B362" s="5" t="s">
        <v>2761</v>
      </c>
      <c r="C362" s="5" t="s">
        <v>2764</v>
      </c>
      <c r="D362" s="9" t="n">
        <v>0.453476</v>
      </c>
      <c r="E362" s="7" t="n">
        <f aca="false">D362*0.3*15000</f>
        <v>2040.642</v>
      </c>
      <c r="F362" s="8"/>
      <c r="G362" s="8"/>
      <c r="H362" s="8"/>
      <c r="I362" s="8"/>
      <c r="J362" s="8"/>
      <c r="K362" s="8"/>
      <c r="L362" s="8"/>
      <c r="M362" s="8"/>
      <c r="N362" s="8"/>
      <c r="O362" s="8"/>
      <c r="P362" s="8"/>
      <c r="Q362" s="8"/>
    </row>
    <row r="363" customFormat="false" ht="12.75" hidden="false" customHeight="false" outlineLevel="0" collapsed="false">
      <c r="A363" s="5" t="s">
        <v>1477</v>
      </c>
      <c r="B363" s="5" t="s">
        <v>2765</v>
      </c>
      <c r="C363" s="5" t="s">
        <v>2766</v>
      </c>
      <c r="D363" s="9" t="n">
        <v>0.415783</v>
      </c>
      <c r="E363" s="7" t="n">
        <f aca="false">D363*0.3*15000</f>
        <v>1871.0235</v>
      </c>
      <c r="F363" s="8"/>
      <c r="G363" s="8"/>
      <c r="H363" s="8"/>
      <c r="I363" s="8"/>
      <c r="J363" s="8"/>
      <c r="K363" s="8"/>
      <c r="L363" s="8"/>
      <c r="M363" s="8"/>
      <c r="N363" s="8"/>
      <c r="O363" s="8"/>
      <c r="P363" s="8"/>
      <c r="Q363" s="8"/>
    </row>
    <row r="364" customFormat="false" ht="12.75" hidden="false" customHeight="false" outlineLevel="0" collapsed="false">
      <c r="A364" s="5" t="s">
        <v>1477</v>
      </c>
      <c r="B364" s="5" t="s">
        <v>2765</v>
      </c>
      <c r="C364" s="5" t="s">
        <v>2767</v>
      </c>
      <c r="D364" s="9" t="n">
        <v>0.424678</v>
      </c>
      <c r="E364" s="7" t="n">
        <f aca="false">D364*0.3*15000</f>
        <v>1911.051</v>
      </c>
      <c r="F364" s="8"/>
      <c r="G364" s="8"/>
      <c r="H364" s="8"/>
      <c r="I364" s="8"/>
      <c r="J364" s="8"/>
      <c r="K364" s="8"/>
      <c r="L364" s="8"/>
      <c r="M364" s="8"/>
      <c r="N364" s="8"/>
      <c r="O364" s="8"/>
      <c r="P364" s="8"/>
      <c r="Q364" s="8"/>
    </row>
    <row r="365" customFormat="false" ht="12.75" hidden="false" customHeight="false" outlineLevel="0" collapsed="false">
      <c r="A365" s="5" t="s">
        <v>1477</v>
      </c>
      <c r="B365" s="5" t="s">
        <v>2768</v>
      </c>
      <c r="C365" s="5" t="s">
        <v>2766</v>
      </c>
      <c r="D365" s="9" t="n">
        <v>0.462272333333333</v>
      </c>
      <c r="E365" s="7" t="n">
        <f aca="false">D365*0.3*15000</f>
        <v>2080.2255</v>
      </c>
      <c r="F365" s="8"/>
      <c r="G365" s="8"/>
      <c r="H365" s="8"/>
      <c r="I365" s="8"/>
      <c r="J365" s="8"/>
      <c r="K365" s="8"/>
      <c r="L365" s="8"/>
      <c r="M365" s="8"/>
      <c r="N365" s="8"/>
      <c r="O365" s="8"/>
      <c r="P365" s="8"/>
      <c r="Q365" s="8"/>
    </row>
    <row r="366" customFormat="false" ht="12.75" hidden="false" customHeight="false" outlineLevel="0" collapsed="false">
      <c r="A366" s="5" t="s">
        <v>1477</v>
      </c>
      <c r="B366" s="5" t="s">
        <v>2768</v>
      </c>
      <c r="C366" s="5" t="s">
        <v>2767</v>
      </c>
      <c r="D366" s="9" t="n">
        <v>0.478375</v>
      </c>
      <c r="E366" s="7" t="n">
        <f aca="false">D366*0.3*15000</f>
        <v>2152.6875</v>
      </c>
      <c r="F366" s="8"/>
      <c r="G366" s="8"/>
      <c r="H366" s="8"/>
      <c r="I366" s="8"/>
      <c r="J366" s="8"/>
      <c r="K366" s="8"/>
      <c r="L366" s="8"/>
      <c r="M366" s="8"/>
      <c r="N366" s="8"/>
      <c r="O366" s="8"/>
      <c r="P366" s="8"/>
      <c r="Q366" s="8"/>
    </row>
    <row r="367" customFormat="false" ht="12.75" hidden="false" customHeight="false" outlineLevel="0" collapsed="false">
      <c r="A367" s="5" t="s">
        <v>1477</v>
      </c>
      <c r="B367" s="5" t="s">
        <v>2769</v>
      </c>
      <c r="C367" s="5" t="s">
        <v>2770</v>
      </c>
      <c r="D367" s="9" t="n">
        <v>0.596816</v>
      </c>
      <c r="E367" s="7" t="n">
        <f aca="false">D367*0.3*15000</f>
        <v>2685.672</v>
      </c>
      <c r="F367" s="8"/>
      <c r="G367" s="8"/>
      <c r="H367" s="8"/>
      <c r="I367" s="8"/>
      <c r="J367" s="8"/>
      <c r="K367" s="8"/>
      <c r="L367" s="8"/>
      <c r="M367" s="8"/>
      <c r="N367" s="8"/>
      <c r="O367" s="8"/>
      <c r="P367" s="8"/>
      <c r="Q367" s="8"/>
    </row>
    <row r="368" customFormat="false" ht="12.75" hidden="false" customHeight="false" outlineLevel="0" collapsed="false">
      <c r="A368" s="5" t="s">
        <v>1477</v>
      </c>
      <c r="B368" s="5" t="s">
        <v>2771</v>
      </c>
      <c r="C368" s="5" t="s">
        <v>1563</v>
      </c>
      <c r="D368" s="9" t="n">
        <v>0.670925333333333</v>
      </c>
      <c r="E368" s="7" t="n">
        <f aca="false">D368*0.3*15000</f>
        <v>3019.164</v>
      </c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8"/>
      <c r="Q368" s="8"/>
    </row>
    <row r="369" customFormat="false" ht="12.75" hidden="false" customHeight="false" outlineLevel="0" collapsed="false">
      <c r="A369" s="5" t="s">
        <v>1477</v>
      </c>
      <c r="B369" s="5" t="s">
        <v>2772</v>
      </c>
      <c r="C369" s="5" t="s">
        <v>1482</v>
      </c>
      <c r="D369" s="9" t="n">
        <v>0.50269</v>
      </c>
      <c r="E369" s="7" t="n">
        <f aca="false">D369*0.3*15000</f>
        <v>2262.105</v>
      </c>
      <c r="F369" s="8"/>
      <c r="G369" s="8"/>
      <c r="H369" s="8"/>
      <c r="I369" s="8"/>
      <c r="J369" s="8"/>
      <c r="K369" s="8"/>
      <c r="L369" s="8"/>
      <c r="M369" s="8"/>
      <c r="N369" s="8"/>
      <c r="O369" s="8"/>
      <c r="P369" s="8"/>
      <c r="Q369" s="8"/>
    </row>
    <row r="370" customFormat="false" ht="12.75" hidden="false" customHeight="false" outlineLevel="0" collapsed="false">
      <c r="A370" s="5" t="s">
        <v>1477</v>
      </c>
      <c r="B370" s="5" t="s">
        <v>2773</v>
      </c>
      <c r="C370" s="5" t="s">
        <v>2774</v>
      </c>
      <c r="D370" s="9" t="n">
        <v>0.558231666666667</v>
      </c>
      <c r="E370" s="7" t="n">
        <f aca="false">D370*0.3*15000</f>
        <v>2512.0425</v>
      </c>
      <c r="F370" s="8"/>
      <c r="G370" s="8"/>
      <c r="H370" s="8"/>
      <c r="I370" s="8"/>
      <c r="J370" s="8"/>
      <c r="K370" s="8"/>
      <c r="L370" s="8"/>
      <c r="M370" s="8"/>
      <c r="N370" s="8"/>
      <c r="O370" s="8"/>
      <c r="P370" s="8"/>
      <c r="Q370" s="8"/>
    </row>
    <row r="371" customFormat="false" ht="12.75" hidden="false" customHeight="false" outlineLevel="0" collapsed="false">
      <c r="A371" s="5" t="s">
        <v>1477</v>
      </c>
      <c r="B371" s="5" t="s">
        <v>2775</v>
      </c>
      <c r="C371" s="5" t="s">
        <v>2774</v>
      </c>
      <c r="D371" s="9" t="n">
        <v>0.567188</v>
      </c>
      <c r="E371" s="7" t="n">
        <f aca="false">D371*0.3*15000</f>
        <v>2552.346</v>
      </c>
      <c r="F371" s="8"/>
      <c r="G371" s="8"/>
      <c r="H371" s="8"/>
      <c r="I371" s="8"/>
      <c r="J371" s="8"/>
      <c r="K371" s="8"/>
      <c r="L371" s="8"/>
      <c r="M371" s="8"/>
      <c r="N371" s="8"/>
      <c r="O371" s="8"/>
      <c r="P371" s="8"/>
      <c r="Q371" s="8"/>
    </row>
    <row r="372" customFormat="false" ht="12.75" hidden="false" customHeight="false" outlineLevel="0" collapsed="false">
      <c r="A372" s="5" t="s">
        <v>1477</v>
      </c>
      <c r="B372" s="5" t="s">
        <v>2776</v>
      </c>
      <c r="C372" s="5" t="s">
        <v>2777</v>
      </c>
      <c r="D372" s="9" t="n">
        <v>0.401518333333333</v>
      </c>
      <c r="E372" s="7" t="n">
        <f aca="false">D372*0.3*15000</f>
        <v>1806.8325</v>
      </c>
      <c r="F372" s="8"/>
      <c r="G372" s="8"/>
      <c r="H372" s="8"/>
      <c r="I372" s="8"/>
      <c r="J372" s="8"/>
      <c r="K372" s="8"/>
      <c r="L372" s="8"/>
      <c r="M372" s="8"/>
      <c r="N372" s="8"/>
      <c r="O372" s="8"/>
      <c r="P372" s="8"/>
      <c r="Q372" s="8"/>
    </row>
    <row r="373" customFormat="false" ht="12.75" hidden="false" customHeight="false" outlineLevel="0" collapsed="false">
      <c r="A373" s="5" t="s">
        <v>1599</v>
      </c>
      <c r="B373" s="5" t="s">
        <v>2778</v>
      </c>
      <c r="C373" s="5" t="s">
        <v>61</v>
      </c>
      <c r="D373" s="9" t="n">
        <v>0.335088666666667</v>
      </c>
      <c r="E373" s="7" t="n">
        <f aca="false">D373*0.3*15000</f>
        <v>1507.899</v>
      </c>
      <c r="F373" s="8"/>
      <c r="G373" s="8"/>
      <c r="H373" s="8"/>
      <c r="I373" s="8"/>
      <c r="J373" s="8"/>
      <c r="K373" s="8"/>
      <c r="L373" s="8"/>
      <c r="M373" s="8"/>
      <c r="N373" s="8"/>
      <c r="O373" s="8"/>
      <c r="P373" s="8"/>
      <c r="Q373" s="8"/>
    </row>
    <row r="374" customFormat="false" ht="12.75" hidden="false" customHeight="false" outlineLevel="0" collapsed="false">
      <c r="A374" s="5" t="s">
        <v>1599</v>
      </c>
      <c r="B374" s="5" t="s">
        <v>2779</v>
      </c>
      <c r="C374" s="5" t="s">
        <v>140</v>
      </c>
      <c r="D374" s="9" t="n">
        <v>0.351477333333333</v>
      </c>
      <c r="E374" s="7" t="n">
        <f aca="false">D374*0.3*15000</f>
        <v>1581.648</v>
      </c>
      <c r="F374" s="8"/>
      <c r="G374" s="8"/>
      <c r="H374" s="8"/>
      <c r="I374" s="8"/>
      <c r="J374" s="8"/>
      <c r="K374" s="8"/>
      <c r="L374" s="8"/>
      <c r="M374" s="8"/>
      <c r="N374" s="8"/>
      <c r="O374" s="8"/>
      <c r="P374" s="8"/>
      <c r="Q374" s="8"/>
    </row>
    <row r="375" customFormat="false" ht="12.75" hidden="false" customHeight="false" outlineLevel="0" collapsed="false">
      <c r="A375" s="5" t="s">
        <v>1599</v>
      </c>
      <c r="B375" s="5" t="s">
        <v>2780</v>
      </c>
      <c r="C375" s="5" t="s">
        <v>61</v>
      </c>
      <c r="D375" s="9" t="n">
        <v>0.314781666666667</v>
      </c>
      <c r="E375" s="7" t="n">
        <f aca="false">D375*0.3*15000</f>
        <v>1416.5175</v>
      </c>
      <c r="F375" s="8"/>
      <c r="G375" s="8"/>
      <c r="H375" s="8"/>
      <c r="I375" s="8"/>
      <c r="J375" s="8"/>
      <c r="K375" s="8"/>
      <c r="L375" s="8"/>
      <c r="M375" s="8"/>
      <c r="N375" s="8"/>
      <c r="O375" s="8"/>
      <c r="P375" s="8"/>
      <c r="Q375" s="8"/>
    </row>
    <row r="376" customFormat="false" ht="12.75" hidden="false" customHeight="false" outlineLevel="0" collapsed="false">
      <c r="A376" s="5" t="s">
        <v>1599</v>
      </c>
      <c r="B376" s="5" t="s">
        <v>2781</v>
      </c>
      <c r="C376" s="5" t="s">
        <v>140</v>
      </c>
      <c r="D376" s="9" t="n">
        <v>0.318755666666667</v>
      </c>
      <c r="E376" s="7" t="n">
        <f aca="false">D376*0.3*15000</f>
        <v>1434.4005</v>
      </c>
      <c r="F376" s="8"/>
      <c r="G376" s="8"/>
      <c r="H376" s="8"/>
      <c r="I376" s="8"/>
      <c r="J376" s="8"/>
      <c r="K376" s="8"/>
      <c r="L376" s="8"/>
      <c r="M376" s="8"/>
      <c r="N376" s="8"/>
      <c r="O376" s="8"/>
      <c r="P376" s="8"/>
      <c r="Q376" s="8"/>
    </row>
    <row r="377" customFormat="false" ht="12.75" hidden="false" customHeight="false" outlineLevel="0" collapsed="false">
      <c r="A377" s="5" t="s">
        <v>1599</v>
      </c>
      <c r="B377" s="5" t="s">
        <v>2782</v>
      </c>
      <c r="C377" s="5" t="s">
        <v>61</v>
      </c>
      <c r="D377" s="9" t="n">
        <v>0.323473</v>
      </c>
      <c r="E377" s="7" t="n">
        <f aca="false">D377*0.3*15000</f>
        <v>1455.6285</v>
      </c>
      <c r="F377" s="8"/>
      <c r="G377" s="8"/>
      <c r="H377" s="8"/>
      <c r="I377" s="8"/>
      <c r="J377" s="8"/>
      <c r="K377" s="8"/>
      <c r="L377" s="8"/>
      <c r="M377" s="8"/>
      <c r="N377" s="8"/>
      <c r="O377" s="8"/>
      <c r="P377" s="8"/>
      <c r="Q377" s="8"/>
    </row>
    <row r="378" customFormat="false" ht="12.75" hidden="false" customHeight="false" outlineLevel="0" collapsed="false">
      <c r="A378" s="5" t="s">
        <v>1599</v>
      </c>
      <c r="B378" s="5" t="s">
        <v>2783</v>
      </c>
      <c r="C378" s="5" t="s">
        <v>140</v>
      </c>
      <c r="D378" s="9" t="n">
        <v>0.329312333333333</v>
      </c>
      <c r="E378" s="7" t="n">
        <f aca="false">D378*0.3*15000</f>
        <v>1481.9055</v>
      </c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2.75" hidden="false" customHeight="false" outlineLevel="0" collapsed="false">
      <c r="A379" s="5" t="s">
        <v>1599</v>
      </c>
      <c r="B379" s="5" t="s">
        <v>2784</v>
      </c>
      <c r="C379" s="5" t="s">
        <v>1616</v>
      </c>
      <c r="D379" s="9" t="n">
        <v>0.506066333333333</v>
      </c>
      <c r="E379" s="7" t="n">
        <f aca="false">D379*0.3*15000</f>
        <v>2277.2985</v>
      </c>
      <c r="F379" s="8"/>
      <c r="G379" s="8"/>
      <c r="H379" s="8"/>
      <c r="I379" s="8"/>
      <c r="J379" s="8"/>
      <c r="K379" s="8"/>
      <c r="L379" s="8"/>
      <c r="M379" s="8"/>
      <c r="N379" s="8"/>
      <c r="O379" s="8"/>
      <c r="P379" s="8"/>
      <c r="Q379" s="8"/>
    </row>
    <row r="380" customFormat="false" ht="12.75" hidden="false" customHeight="false" outlineLevel="0" collapsed="false">
      <c r="A380" s="5" t="s">
        <v>1599</v>
      </c>
      <c r="B380" s="5" t="s">
        <v>2785</v>
      </c>
      <c r="C380" s="5" t="s">
        <v>2786</v>
      </c>
      <c r="D380" s="9" t="n">
        <v>0.575440666666667</v>
      </c>
      <c r="E380" s="7" t="n">
        <f aca="false">D380*0.3*15000</f>
        <v>2589.483</v>
      </c>
      <c r="F380" s="8"/>
      <c r="G380" s="8"/>
      <c r="H380" s="8"/>
      <c r="I380" s="8"/>
      <c r="J380" s="8"/>
      <c r="K380" s="8"/>
      <c r="L380" s="8"/>
      <c r="M380" s="8"/>
      <c r="N380" s="8"/>
      <c r="O380" s="8"/>
      <c r="P380" s="8"/>
      <c r="Q380" s="8"/>
    </row>
    <row r="381" customFormat="false" ht="12.75" hidden="false" customHeight="false" outlineLevel="0" collapsed="false">
      <c r="A381" s="5" t="s">
        <v>1599</v>
      </c>
      <c r="B381" s="5" t="s">
        <v>2787</v>
      </c>
      <c r="C381" s="5" t="s">
        <v>2788</v>
      </c>
      <c r="D381" s="9" t="n">
        <v>0.637539333333333</v>
      </c>
      <c r="E381" s="7" t="n">
        <f aca="false">D381*0.3*15000</f>
        <v>2868.927</v>
      </c>
      <c r="F381" s="8"/>
      <c r="G381" s="8"/>
      <c r="H381" s="8"/>
      <c r="I381" s="8"/>
      <c r="J381" s="8"/>
      <c r="K381" s="8"/>
      <c r="L381" s="8"/>
      <c r="M381" s="8"/>
      <c r="N381" s="8"/>
      <c r="O381" s="8"/>
      <c r="P381" s="8"/>
      <c r="Q381" s="8"/>
    </row>
    <row r="382" customFormat="false" ht="12.75" hidden="false" customHeight="false" outlineLevel="0" collapsed="false">
      <c r="A382" s="5" t="s">
        <v>1599</v>
      </c>
      <c r="B382" s="5" t="s">
        <v>2789</v>
      </c>
      <c r="C382" s="5" t="s">
        <v>2790</v>
      </c>
      <c r="D382" s="9" t="n">
        <v>0.584641666666667</v>
      </c>
      <c r="E382" s="7" t="n">
        <f aca="false">D382*0.3*15000</f>
        <v>2630.8875</v>
      </c>
      <c r="F382" s="8"/>
      <c r="G382" s="8"/>
      <c r="H382" s="8"/>
      <c r="I382" s="8"/>
      <c r="J382" s="8"/>
      <c r="K382" s="8"/>
      <c r="L382" s="8"/>
      <c r="M382" s="8"/>
      <c r="N382" s="8"/>
      <c r="O382" s="8"/>
      <c r="P382" s="8"/>
      <c r="Q382" s="8"/>
    </row>
    <row r="383" customFormat="false" ht="12.75" hidden="false" customHeight="false" outlineLevel="0" collapsed="false">
      <c r="A383" s="5" t="s">
        <v>1599</v>
      </c>
      <c r="B383" s="5" t="s">
        <v>2791</v>
      </c>
      <c r="C383" s="5" t="s">
        <v>2792</v>
      </c>
      <c r="D383" s="9" t="n">
        <v>0.667981333333333</v>
      </c>
      <c r="E383" s="7" t="n">
        <f aca="false">D383*0.3*15000</f>
        <v>3005.916</v>
      </c>
      <c r="F383" s="8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8"/>
    </row>
    <row r="384" customFormat="false" ht="12.75" hidden="false" customHeight="false" outlineLevel="0" collapsed="false">
      <c r="A384" s="5" t="s">
        <v>1599</v>
      </c>
      <c r="B384" s="5" t="s">
        <v>2793</v>
      </c>
      <c r="C384" s="5" t="s">
        <v>2794</v>
      </c>
      <c r="D384" s="9" t="n">
        <v>0.408039666666667</v>
      </c>
      <c r="E384" s="7" t="n">
        <f aca="false">D384*0.3*15000</f>
        <v>1836.1785</v>
      </c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</row>
    <row r="385" customFormat="false" ht="12.75" hidden="false" customHeight="false" outlineLevel="0" collapsed="false">
      <c r="A385" s="5" t="s">
        <v>1599</v>
      </c>
      <c r="B385" s="5" t="s">
        <v>2793</v>
      </c>
      <c r="C385" s="5" t="s">
        <v>2795</v>
      </c>
      <c r="D385" s="9" t="n">
        <v>0.401034</v>
      </c>
      <c r="E385" s="7" t="n">
        <f aca="false">D385*0.3*15000</f>
        <v>1804.653</v>
      </c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</row>
    <row r="386" customFormat="false" ht="12.75" hidden="false" customHeight="false" outlineLevel="0" collapsed="false">
      <c r="A386" s="5" t="s">
        <v>1599</v>
      </c>
      <c r="B386" s="5" t="s">
        <v>2796</v>
      </c>
      <c r="C386" s="5" t="s">
        <v>2797</v>
      </c>
      <c r="D386" s="9" t="n">
        <v>0.46241</v>
      </c>
      <c r="E386" s="7" t="n">
        <f aca="false">D386*0.3*15000</f>
        <v>2080.845</v>
      </c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</row>
    <row r="387" customFormat="false" ht="12.75" hidden="false" customHeight="false" outlineLevel="0" collapsed="false">
      <c r="A387" s="5" t="s">
        <v>1599</v>
      </c>
      <c r="B387" s="5" t="s">
        <v>2796</v>
      </c>
      <c r="C387" s="5" t="s">
        <v>2798</v>
      </c>
      <c r="D387" s="9" t="n">
        <v>0.467944</v>
      </c>
      <c r="E387" s="7" t="n">
        <f aca="false">D387*0.3*15000</f>
        <v>2105.748</v>
      </c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</row>
    <row r="388" customFormat="false" ht="12.75" hidden="false" customHeight="false" outlineLevel="0" collapsed="false">
      <c r="A388" s="5" t="s">
        <v>1599</v>
      </c>
      <c r="B388" s="5" t="s">
        <v>2799</v>
      </c>
      <c r="C388" s="5" t="s">
        <v>2800</v>
      </c>
      <c r="D388" s="9" t="n">
        <v>0.355021</v>
      </c>
      <c r="E388" s="7" t="n">
        <f aca="false">D388*0.3*15000</f>
        <v>1597.5945</v>
      </c>
      <c r="F388" s="8"/>
      <c r="G388" s="8"/>
      <c r="H388" s="8"/>
      <c r="I388" s="8"/>
      <c r="J388" s="8"/>
      <c r="K388" s="8"/>
      <c r="L388" s="8"/>
      <c r="M388" s="8"/>
      <c r="N388" s="8"/>
      <c r="O388" s="8"/>
      <c r="P388" s="8"/>
      <c r="Q388" s="8"/>
    </row>
    <row r="389" customFormat="false" ht="12.75" hidden="false" customHeight="false" outlineLevel="0" collapsed="false">
      <c r="A389" s="5" t="s">
        <v>1599</v>
      </c>
      <c r="B389" s="5" t="s">
        <v>2801</v>
      </c>
      <c r="C389" s="5" t="s">
        <v>1638</v>
      </c>
      <c r="D389" s="9" t="n">
        <v>0.341248666666667</v>
      </c>
      <c r="E389" s="7" t="n">
        <f aca="false">D389*0.3*15000</f>
        <v>1535.619</v>
      </c>
      <c r="F389" s="8"/>
      <c r="G389" s="8"/>
      <c r="H389" s="8"/>
      <c r="I389" s="8"/>
      <c r="J389" s="8"/>
      <c r="K389" s="8"/>
      <c r="L389" s="8"/>
      <c r="M389" s="8"/>
      <c r="N389" s="8"/>
      <c r="O389" s="8"/>
      <c r="P389" s="8"/>
      <c r="Q389" s="8"/>
    </row>
    <row r="390" customFormat="false" ht="12.75" hidden="false" customHeight="false" outlineLevel="0" collapsed="false">
      <c r="A390" s="5" t="s">
        <v>1599</v>
      </c>
      <c r="B390" s="5" t="s">
        <v>2802</v>
      </c>
      <c r="C390" s="5" t="s">
        <v>1638</v>
      </c>
      <c r="D390" s="9" t="n">
        <v>0.347287666666667</v>
      </c>
      <c r="E390" s="7" t="n">
        <f aca="false">D390*0.3*15000</f>
        <v>1562.7945</v>
      </c>
      <c r="F390" s="8"/>
      <c r="G390" s="8"/>
      <c r="H390" s="8"/>
      <c r="I390" s="8"/>
      <c r="J390" s="8"/>
      <c r="K390" s="8"/>
      <c r="L390" s="8"/>
      <c r="M390" s="8"/>
      <c r="N390" s="8"/>
      <c r="O390" s="8"/>
      <c r="P390" s="8"/>
      <c r="Q390" s="8"/>
    </row>
    <row r="391" customFormat="false" ht="12.75" hidden="false" customHeight="false" outlineLevel="0" collapsed="false">
      <c r="A391" s="5" t="s">
        <v>1599</v>
      </c>
      <c r="B391" s="5" t="s">
        <v>2803</v>
      </c>
      <c r="C391" s="5" t="s">
        <v>1643</v>
      </c>
      <c r="D391" s="9" t="n">
        <v>0.425983</v>
      </c>
      <c r="E391" s="7" t="n">
        <f aca="false">D391*0.3*15000</f>
        <v>1916.9235</v>
      </c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</row>
    <row r="392" customFormat="false" ht="12.75" hidden="false" customHeight="false" outlineLevel="0" collapsed="false">
      <c r="A392" s="5" t="s">
        <v>1599</v>
      </c>
      <c r="B392" s="5" t="s">
        <v>2804</v>
      </c>
      <c r="C392" s="5" t="s">
        <v>30</v>
      </c>
      <c r="D392" s="9" t="n">
        <v>0.448310666666667</v>
      </c>
      <c r="E392" s="7" t="n">
        <f aca="false">D392*0.3*15000</f>
        <v>2017.398</v>
      </c>
      <c r="F392" s="8"/>
      <c r="G392" s="8"/>
      <c r="H392" s="8"/>
      <c r="I392" s="8"/>
      <c r="J392" s="8"/>
      <c r="K392" s="8"/>
      <c r="L392" s="8"/>
      <c r="M392" s="8"/>
      <c r="N392" s="8"/>
      <c r="O392" s="8"/>
      <c r="P392" s="8"/>
      <c r="Q392" s="8"/>
    </row>
    <row r="393" customFormat="false" ht="12.75" hidden="false" customHeight="false" outlineLevel="0" collapsed="false">
      <c r="A393" s="5" t="s">
        <v>1599</v>
      </c>
      <c r="B393" s="5" t="s">
        <v>2805</v>
      </c>
      <c r="C393" s="5" t="s">
        <v>2806</v>
      </c>
      <c r="D393" s="9" t="n">
        <v>0.429521</v>
      </c>
      <c r="E393" s="7" t="n">
        <f aca="false">D393*0.3*15000</f>
        <v>1932.8445</v>
      </c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</row>
    <row r="394" customFormat="false" ht="12.75" hidden="false" customHeight="false" outlineLevel="0" collapsed="false">
      <c r="A394" s="5" t="s">
        <v>1599</v>
      </c>
      <c r="B394" s="5" t="s">
        <v>2807</v>
      </c>
      <c r="C394" s="5" t="s">
        <v>2344</v>
      </c>
      <c r="D394" s="9" t="n">
        <v>0.477513</v>
      </c>
      <c r="E394" s="7" t="n">
        <f aca="false">D394*0.3*15000</f>
        <v>2148.8085</v>
      </c>
      <c r="F394" s="8"/>
      <c r="G394" s="8"/>
      <c r="H394" s="8"/>
      <c r="I394" s="8"/>
      <c r="J394" s="8"/>
      <c r="K394" s="8"/>
      <c r="L394" s="8"/>
      <c r="M394" s="8"/>
      <c r="N394" s="8"/>
      <c r="O394" s="8"/>
      <c r="P394" s="8"/>
      <c r="Q394" s="8"/>
    </row>
    <row r="395" customFormat="false" ht="12.75" hidden="false" customHeight="false" outlineLevel="0" collapsed="false">
      <c r="A395" s="5" t="s">
        <v>1599</v>
      </c>
      <c r="B395" s="5" t="s">
        <v>2808</v>
      </c>
      <c r="C395" s="5" t="s">
        <v>2809</v>
      </c>
      <c r="D395" s="9" t="n">
        <v>0.504983333333333</v>
      </c>
      <c r="E395" s="7" t="n">
        <f aca="false">D395*0.3*15000</f>
        <v>2272.425</v>
      </c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2.75" hidden="false" customHeight="false" outlineLevel="0" collapsed="false">
      <c r="A396" s="5" t="s">
        <v>1599</v>
      </c>
      <c r="B396" s="5" t="s">
        <v>2808</v>
      </c>
      <c r="C396" s="5" t="s">
        <v>2344</v>
      </c>
      <c r="D396" s="9" t="n">
        <v>0.500356333333333</v>
      </c>
      <c r="E396" s="7" t="n">
        <f aca="false">D396*0.3*15000</f>
        <v>2251.6035</v>
      </c>
      <c r="F396" s="8"/>
      <c r="G396" s="8"/>
      <c r="H396" s="8"/>
      <c r="I396" s="8"/>
      <c r="J396" s="8"/>
      <c r="K396" s="8"/>
      <c r="L396" s="8"/>
      <c r="M396" s="8"/>
      <c r="N396" s="8"/>
      <c r="O396" s="8"/>
      <c r="P396" s="8"/>
      <c r="Q396" s="8"/>
    </row>
    <row r="397" customFormat="false" ht="12.75" hidden="false" customHeight="false" outlineLevel="0" collapsed="false">
      <c r="A397" s="5" t="s">
        <v>1599</v>
      </c>
      <c r="B397" s="5" t="s">
        <v>2810</v>
      </c>
      <c r="C397" s="5" t="s">
        <v>2811</v>
      </c>
      <c r="D397" s="9" t="n">
        <v>0.436567</v>
      </c>
      <c r="E397" s="7" t="n">
        <f aca="false">D397*0.3*15000</f>
        <v>1964.5515</v>
      </c>
      <c r="F397" s="8"/>
      <c r="G397" s="8"/>
      <c r="H397" s="8"/>
      <c r="I397" s="8"/>
      <c r="J397" s="8"/>
      <c r="K397" s="8"/>
      <c r="L397" s="8"/>
      <c r="M397" s="8"/>
      <c r="N397" s="8"/>
      <c r="O397" s="8"/>
      <c r="P397" s="8"/>
      <c r="Q397" s="8"/>
    </row>
    <row r="398" customFormat="false" ht="12.75" hidden="false" customHeight="false" outlineLevel="0" collapsed="false">
      <c r="A398" s="5" t="s">
        <v>1599</v>
      </c>
      <c r="B398" s="5" t="s">
        <v>2810</v>
      </c>
      <c r="C398" s="5" t="s">
        <v>2498</v>
      </c>
      <c r="D398" s="9" t="n">
        <v>0.455357666666667</v>
      </c>
      <c r="E398" s="7" t="n">
        <f aca="false">D398*0.3*15000</f>
        <v>2049.1095</v>
      </c>
      <c r="F398" s="8"/>
      <c r="G398" s="8"/>
      <c r="H398" s="8"/>
      <c r="I398" s="8"/>
      <c r="J398" s="8"/>
      <c r="K398" s="8"/>
      <c r="L398" s="8"/>
      <c r="M398" s="8"/>
      <c r="N398" s="8"/>
      <c r="O398" s="8"/>
      <c r="P398" s="8"/>
      <c r="Q398" s="8"/>
    </row>
    <row r="399" customFormat="false" ht="12.75" hidden="false" customHeight="false" outlineLevel="0" collapsed="false">
      <c r="A399" s="5" t="s">
        <v>1599</v>
      </c>
      <c r="B399" s="5" t="s">
        <v>2812</v>
      </c>
      <c r="C399" s="5" t="s">
        <v>1811</v>
      </c>
      <c r="D399" s="9" t="n">
        <v>0.485828</v>
      </c>
      <c r="E399" s="7" t="n">
        <f aca="false">D399*0.3*15000</f>
        <v>2186.226</v>
      </c>
      <c r="F399" s="8"/>
      <c r="G399" s="8"/>
      <c r="H399" s="8"/>
      <c r="I399" s="8"/>
      <c r="J399" s="8"/>
      <c r="K399" s="8"/>
      <c r="L399" s="8"/>
      <c r="M399" s="8"/>
      <c r="N399" s="8"/>
      <c r="O399" s="8"/>
      <c r="P399" s="8"/>
      <c r="Q399" s="8"/>
    </row>
    <row r="400" customFormat="false" ht="12.75" hidden="false" customHeight="false" outlineLevel="0" collapsed="false">
      <c r="A400" s="5" t="s">
        <v>1599</v>
      </c>
      <c r="B400" s="5" t="s">
        <v>2813</v>
      </c>
      <c r="C400" s="5" t="s">
        <v>2814</v>
      </c>
      <c r="D400" s="9" t="n">
        <v>0.512029333333333</v>
      </c>
      <c r="E400" s="7" t="n">
        <f aca="false">D400*0.3*15000</f>
        <v>2304.132</v>
      </c>
      <c r="F400" s="8"/>
      <c r="G400" s="8"/>
      <c r="H400" s="8"/>
      <c r="I400" s="8"/>
      <c r="J400" s="8"/>
      <c r="K400" s="8"/>
      <c r="L400" s="8"/>
      <c r="M400" s="8"/>
      <c r="N400" s="8"/>
      <c r="O400" s="8"/>
      <c r="P400" s="8"/>
      <c r="Q400" s="8"/>
    </row>
    <row r="401" customFormat="false" ht="12.75" hidden="false" customHeight="false" outlineLevel="0" collapsed="false">
      <c r="A401" s="5" t="s">
        <v>1599</v>
      </c>
      <c r="B401" s="5" t="s">
        <v>2813</v>
      </c>
      <c r="C401" s="5" t="s">
        <v>1811</v>
      </c>
      <c r="D401" s="9" t="n">
        <v>0.507403333333333</v>
      </c>
      <c r="E401" s="7" t="n">
        <f aca="false">D401*0.3*15000</f>
        <v>2283.315</v>
      </c>
      <c r="F401" s="8"/>
      <c r="G401" s="8"/>
      <c r="H401" s="8"/>
      <c r="I401" s="8"/>
      <c r="J401" s="8"/>
      <c r="K401" s="8"/>
      <c r="L401" s="8"/>
      <c r="M401" s="8"/>
      <c r="N401" s="8"/>
      <c r="O401" s="8"/>
      <c r="P401" s="8"/>
      <c r="Q401" s="8"/>
    </row>
    <row r="402" customFormat="false" ht="12.75" hidden="false" customHeight="false" outlineLevel="0" collapsed="false">
      <c r="A402" s="5" t="s">
        <v>1599</v>
      </c>
      <c r="B402" s="5" t="s">
        <v>2815</v>
      </c>
      <c r="C402" s="5" t="s">
        <v>2816</v>
      </c>
      <c r="D402" s="9" t="n">
        <v>0.356996</v>
      </c>
      <c r="E402" s="7" t="n">
        <f aca="false">D402*0.3*15000</f>
        <v>1606.482</v>
      </c>
      <c r="F402" s="8"/>
      <c r="G402" s="8"/>
      <c r="H402" s="8"/>
      <c r="I402" s="8"/>
      <c r="J402" s="8"/>
      <c r="K402" s="8"/>
      <c r="L402" s="8"/>
      <c r="M402" s="8"/>
      <c r="N402" s="8"/>
      <c r="O402" s="8"/>
      <c r="P402" s="8"/>
      <c r="Q402" s="8"/>
    </row>
    <row r="403" customFormat="false" ht="12.75" hidden="false" customHeight="false" outlineLevel="0" collapsed="false">
      <c r="A403" s="5" t="s">
        <v>1599</v>
      </c>
      <c r="B403" s="5" t="s">
        <v>2817</v>
      </c>
      <c r="C403" s="5" t="s">
        <v>2818</v>
      </c>
      <c r="D403" s="9" t="n">
        <v>0.371148333333333</v>
      </c>
      <c r="E403" s="7" t="n">
        <f aca="false">D403*0.3*15000</f>
        <v>1670.1675</v>
      </c>
      <c r="F403" s="8"/>
      <c r="G403" s="8"/>
      <c r="H403" s="8"/>
      <c r="I403" s="8"/>
      <c r="J403" s="8"/>
      <c r="K403" s="8"/>
      <c r="L403" s="8"/>
      <c r="M403" s="8"/>
      <c r="N403" s="8"/>
      <c r="O403" s="8"/>
      <c r="P403" s="8"/>
      <c r="Q403" s="8"/>
    </row>
    <row r="404" customFormat="false" ht="12.75" hidden="false" customHeight="false" outlineLevel="0" collapsed="false">
      <c r="A404" s="5" t="s">
        <v>1599</v>
      </c>
      <c r="B404" s="5" t="s">
        <v>2819</v>
      </c>
      <c r="C404" s="5" t="s">
        <v>2478</v>
      </c>
      <c r="D404" s="9" t="n">
        <v>0.430022</v>
      </c>
      <c r="E404" s="7" t="n">
        <f aca="false">D404*0.3*15000</f>
        <v>1935.099</v>
      </c>
      <c r="F404" s="8"/>
      <c r="G404" s="8"/>
      <c r="H404" s="8"/>
      <c r="I404" s="8"/>
      <c r="J404" s="8"/>
      <c r="K404" s="8"/>
      <c r="L404" s="8"/>
      <c r="M404" s="8"/>
      <c r="N404" s="8"/>
      <c r="O404" s="8"/>
      <c r="P404" s="8"/>
      <c r="Q404" s="8"/>
    </row>
    <row r="405" customFormat="false" ht="12.75" hidden="false" customHeight="false" outlineLevel="0" collapsed="false">
      <c r="A405" s="5" t="s">
        <v>1599</v>
      </c>
      <c r="B405" s="5" t="s">
        <v>2819</v>
      </c>
      <c r="C405" s="5" t="s">
        <v>2820</v>
      </c>
      <c r="D405" s="9" t="n">
        <v>0.436089333333333</v>
      </c>
      <c r="E405" s="7" t="n">
        <f aca="false">D405*0.3*15000</f>
        <v>1962.402</v>
      </c>
      <c r="F405" s="8"/>
      <c r="G405" s="8"/>
      <c r="H405" s="8"/>
      <c r="I405" s="8"/>
      <c r="J405" s="8"/>
      <c r="K405" s="8"/>
      <c r="L405" s="8"/>
      <c r="M405" s="8"/>
      <c r="N405" s="8"/>
      <c r="O405" s="8"/>
      <c r="P405" s="8"/>
      <c r="Q405" s="8"/>
    </row>
    <row r="406" customFormat="false" ht="12.75" hidden="false" customHeight="false" outlineLevel="0" collapsed="false">
      <c r="A406" s="5" t="s">
        <v>1599</v>
      </c>
      <c r="B406" s="5" t="s">
        <v>2821</v>
      </c>
      <c r="C406" s="5" t="s">
        <v>2822</v>
      </c>
      <c r="D406" s="9" t="n">
        <v>0.429535666666667</v>
      </c>
      <c r="E406" s="7" t="n">
        <f aca="false">D406*0.3*15000</f>
        <v>1932.9105</v>
      </c>
      <c r="F406" s="8"/>
      <c r="G406" s="8"/>
      <c r="H406" s="8"/>
      <c r="I406" s="8"/>
      <c r="J406" s="8"/>
      <c r="K406" s="8"/>
      <c r="L406" s="8"/>
      <c r="M406" s="8"/>
      <c r="N406" s="8"/>
      <c r="O406" s="8"/>
      <c r="P406" s="8"/>
      <c r="Q406" s="8"/>
    </row>
    <row r="407" customFormat="false" ht="12.75" hidden="false" customHeight="false" outlineLevel="0" collapsed="false">
      <c r="A407" s="5" t="s">
        <v>1599</v>
      </c>
      <c r="B407" s="5" t="s">
        <v>2823</v>
      </c>
      <c r="C407" s="5" t="s">
        <v>2824</v>
      </c>
      <c r="D407" s="9" t="n">
        <v>0.429456</v>
      </c>
      <c r="E407" s="7" t="n">
        <f aca="false">D407*0.3*15000</f>
        <v>1932.552</v>
      </c>
      <c r="F407" s="8"/>
      <c r="G407" s="8"/>
      <c r="H407" s="8"/>
      <c r="I407" s="8"/>
      <c r="J407" s="8"/>
      <c r="K407" s="8"/>
      <c r="L407" s="8"/>
      <c r="M407" s="8"/>
      <c r="N407" s="8"/>
      <c r="O407" s="8"/>
      <c r="P407" s="8"/>
      <c r="Q407" s="8"/>
    </row>
    <row r="408" customFormat="false" ht="12.75" hidden="false" customHeight="false" outlineLevel="0" collapsed="false">
      <c r="A408" s="5" t="s">
        <v>1599</v>
      </c>
      <c r="B408" s="5" t="s">
        <v>2823</v>
      </c>
      <c r="C408" s="5" t="s">
        <v>2825</v>
      </c>
      <c r="D408" s="9" t="n">
        <v>0.432056</v>
      </c>
      <c r="E408" s="7" t="n">
        <f aca="false">D408*0.3*15000</f>
        <v>1944.252</v>
      </c>
      <c r="F408" s="8"/>
      <c r="G408" s="8"/>
      <c r="H408" s="8"/>
      <c r="I408" s="8"/>
      <c r="J408" s="8"/>
      <c r="K408" s="8"/>
      <c r="L408" s="8"/>
      <c r="M408" s="8"/>
      <c r="N408" s="8"/>
      <c r="O408" s="8"/>
      <c r="P408" s="8"/>
      <c r="Q408" s="8"/>
    </row>
    <row r="409" customFormat="false" ht="12.75" hidden="false" customHeight="false" outlineLevel="0" collapsed="false">
      <c r="A409" s="5" t="s">
        <v>1599</v>
      </c>
      <c r="B409" s="5" t="s">
        <v>2826</v>
      </c>
      <c r="C409" s="5" t="s">
        <v>2827</v>
      </c>
      <c r="D409" s="9" t="n">
        <v>0.454785</v>
      </c>
      <c r="E409" s="7" t="n">
        <f aca="false">D409*0.3*15000</f>
        <v>2046.5325</v>
      </c>
      <c r="F409" s="8"/>
      <c r="G409" s="8"/>
      <c r="H409" s="8"/>
      <c r="I409" s="8"/>
      <c r="J409" s="8"/>
      <c r="K409" s="8"/>
      <c r="L409" s="8"/>
      <c r="M409" s="8"/>
      <c r="N409" s="8"/>
      <c r="O409" s="8"/>
      <c r="P409" s="8"/>
      <c r="Q409" s="8"/>
    </row>
    <row r="410" customFormat="false" ht="12.75" hidden="false" customHeight="false" outlineLevel="0" collapsed="false">
      <c r="A410" s="5" t="s">
        <v>1599</v>
      </c>
      <c r="B410" s="5" t="s">
        <v>2826</v>
      </c>
      <c r="C410" s="5" t="s">
        <v>2828</v>
      </c>
      <c r="D410" s="9" t="n">
        <v>0.466106</v>
      </c>
      <c r="E410" s="7" t="n">
        <f aca="false">D410*0.3*15000</f>
        <v>2097.477</v>
      </c>
      <c r="F410" s="8"/>
      <c r="G410" s="8"/>
      <c r="H410" s="8"/>
      <c r="I410" s="8"/>
      <c r="J410" s="8"/>
      <c r="K410" s="8"/>
      <c r="L410" s="8"/>
      <c r="M410" s="8"/>
      <c r="N410" s="8"/>
      <c r="O410" s="8"/>
      <c r="P410" s="8"/>
      <c r="Q410" s="8"/>
    </row>
    <row r="411" customFormat="false" ht="12.75" hidden="false" customHeight="false" outlineLevel="0" collapsed="false">
      <c r="A411" s="5" t="s">
        <v>1599</v>
      </c>
      <c r="B411" s="5" t="s">
        <v>2829</v>
      </c>
      <c r="C411" s="5" t="s">
        <v>2830</v>
      </c>
      <c r="D411" s="9" t="n">
        <v>0.366993333333333</v>
      </c>
      <c r="E411" s="7" t="n">
        <f aca="false">D411*0.3*15000</f>
        <v>1651.47</v>
      </c>
      <c r="F411" s="8"/>
      <c r="G411" s="8"/>
      <c r="H411" s="8"/>
      <c r="I411" s="8"/>
      <c r="J411" s="8"/>
      <c r="K411" s="8"/>
      <c r="L411" s="8"/>
      <c r="M411" s="8"/>
      <c r="N411" s="8"/>
      <c r="O411" s="8"/>
      <c r="P411" s="8"/>
      <c r="Q411" s="8"/>
    </row>
    <row r="412" customFormat="false" ht="12.75" hidden="false" customHeight="false" outlineLevel="0" collapsed="false">
      <c r="A412" s="5" t="s">
        <v>1599</v>
      </c>
      <c r="B412" s="5" t="s">
        <v>2829</v>
      </c>
      <c r="C412" s="5" t="s">
        <v>2831</v>
      </c>
      <c r="D412" s="9" t="n">
        <v>0.360164333333333</v>
      </c>
      <c r="E412" s="7" t="n">
        <f aca="false">D412*0.3*15000</f>
        <v>1620.7395</v>
      </c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2.75" hidden="false" customHeight="false" outlineLevel="0" collapsed="false">
      <c r="A413" s="5" t="s">
        <v>1599</v>
      </c>
      <c r="B413" s="5" t="s">
        <v>2832</v>
      </c>
      <c r="C413" s="5" t="s">
        <v>2833</v>
      </c>
      <c r="D413" s="9" t="n">
        <v>0.422533666666667</v>
      </c>
      <c r="E413" s="7" t="n">
        <f aca="false">D413*0.3*15000</f>
        <v>1901.4015</v>
      </c>
      <c r="F413" s="8"/>
      <c r="G413" s="8"/>
      <c r="H413" s="8"/>
      <c r="I413" s="8"/>
      <c r="J413" s="8"/>
      <c r="K413" s="8"/>
      <c r="L413" s="8"/>
      <c r="M413" s="8"/>
      <c r="N413" s="8"/>
      <c r="O413" s="8"/>
      <c r="P413" s="8"/>
      <c r="Q413" s="8"/>
    </row>
    <row r="414" customFormat="false" ht="12.75" hidden="false" customHeight="false" outlineLevel="0" collapsed="false">
      <c r="A414" s="5" t="s">
        <v>1599</v>
      </c>
      <c r="B414" s="5" t="s">
        <v>2832</v>
      </c>
      <c r="C414" s="5" t="s">
        <v>2834</v>
      </c>
      <c r="D414" s="9" t="n">
        <v>0.439202666666667</v>
      </c>
      <c r="E414" s="7" t="n">
        <f aca="false">D414*0.3*15000</f>
        <v>1976.412</v>
      </c>
      <c r="F414" s="8"/>
      <c r="G414" s="8"/>
      <c r="H414" s="8"/>
      <c r="I414" s="8"/>
      <c r="J414" s="8"/>
      <c r="K414" s="8"/>
      <c r="L414" s="8"/>
      <c r="M414" s="8"/>
      <c r="N414" s="8"/>
      <c r="O414" s="8"/>
      <c r="P414" s="8"/>
      <c r="Q414" s="8"/>
    </row>
    <row r="415" customFormat="false" ht="12.75" hidden="false" customHeight="false" outlineLevel="0" collapsed="false">
      <c r="A415" s="5" t="s">
        <v>1599</v>
      </c>
      <c r="B415" s="5" t="s">
        <v>2835</v>
      </c>
      <c r="C415" s="5" t="s">
        <v>2836</v>
      </c>
      <c r="D415" s="9" t="n">
        <v>0.334336</v>
      </c>
      <c r="E415" s="7" t="n">
        <f aca="false">D415*0.3*15000</f>
        <v>1504.512</v>
      </c>
      <c r="F415" s="8"/>
      <c r="G415" s="8"/>
      <c r="H415" s="8"/>
      <c r="I415" s="8"/>
      <c r="J415" s="8"/>
      <c r="K415" s="8"/>
      <c r="L415" s="8"/>
      <c r="M415" s="8"/>
      <c r="N415" s="8"/>
      <c r="O415" s="8"/>
      <c r="P415" s="8"/>
      <c r="Q415" s="8"/>
    </row>
    <row r="416" customFormat="false" ht="12.75" hidden="false" customHeight="false" outlineLevel="0" collapsed="false">
      <c r="A416" s="5" t="s">
        <v>1599</v>
      </c>
      <c r="B416" s="5" t="s">
        <v>2837</v>
      </c>
      <c r="C416" s="5" t="s">
        <v>2838</v>
      </c>
      <c r="D416" s="9" t="n">
        <v>0.336232333333333</v>
      </c>
      <c r="E416" s="7" t="n">
        <f aca="false">D416*0.3*15000</f>
        <v>1513.0455</v>
      </c>
      <c r="F416" s="8"/>
      <c r="G416" s="8"/>
      <c r="H416" s="8"/>
      <c r="I416" s="8"/>
      <c r="J416" s="8"/>
      <c r="K416" s="8"/>
      <c r="L416" s="8"/>
      <c r="M416" s="8"/>
      <c r="N416" s="8"/>
      <c r="O416" s="8"/>
      <c r="P416" s="8"/>
      <c r="Q416" s="8"/>
    </row>
    <row r="417" customFormat="false" ht="12.75" hidden="false" customHeight="false" outlineLevel="0" collapsed="false">
      <c r="A417" s="5" t="s">
        <v>1599</v>
      </c>
      <c r="B417" s="5" t="s">
        <v>2837</v>
      </c>
      <c r="C417" s="5" t="s">
        <v>2839</v>
      </c>
      <c r="D417" s="9" t="n">
        <v>0.344662666666667</v>
      </c>
      <c r="E417" s="7" t="n">
        <f aca="false">D417*0.3*15000</f>
        <v>1550.982</v>
      </c>
      <c r="F417" s="8"/>
      <c r="G417" s="8"/>
      <c r="H417" s="8"/>
      <c r="I417" s="8"/>
      <c r="J417" s="8"/>
      <c r="K417" s="8"/>
      <c r="L417" s="8"/>
      <c r="M417" s="8"/>
      <c r="N417" s="8"/>
      <c r="O417" s="8"/>
      <c r="P417" s="8"/>
      <c r="Q417" s="8"/>
    </row>
    <row r="418" customFormat="false" ht="12.75" hidden="false" customHeight="false" outlineLevel="0" collapsed="false">
      <c r="A418" s="5" t="s">
        <v>1599</v>
      </c>
      <c r="B418" s="5" t="s">
        <v>2840</v>
      </c>
      <c r="C418" s="5" t="s">
        <v>2795</v>
      </c>
      <c r="D418" s="9" t="n">
        <v>0.379651333333333</v>
      </c>
      <c r="E418" s="7" t="n">
        <f aca="false">D418*0.3*15000</f>
        <v>1708.431</v>
      </c>
      <c r="F418" s="8"/>
      <c r="G418" s="8"/>
      <c r="H418" s="8"/>
      <c r="I418" s="8"/>
      <c r="J418" s="8"/>
      <c r="K418" s="8"/>
      <c r="L418" s="8"/>
      <c r="M418" s="8"/>
      <c r="N418" s="8"/>
      <c r="O418" s="8"/>
      <c r="P418" s="8"/>
      <c r="Q418" s="8"/>
    </row>
    <row r="419" customFormat="false" ht="12.75" hidden="false" customHeight="false" outlineLevel="0" collapsed="false">
      <c r="A419" s="5" t="s">
        <v>1599</v>
      </c>
      <c r="B419" s="5" t="s">
        <v>2840</v>
      </c>
      <c r="C419" s="5" t="s">
        <v>2841</v>
      </c>
      <c r="D419" s="9" t="n">
        <v>0.371384666666667</v>
      </c>
      <c r="E419" s="7" t="n">
        <f aca="false">D419*0.3*15000</f>
        <v>1671.231</v>
      </c>
      <c r="F419" s="8"/>
      <c r="G419" s="8"/>
      <c r="H419" s="8"/>
      <c r="I419" s="8"/>
      <c r="J419" s="8"/>
      <c r="K419" s="8"/>
      <c r="L419" s="8"/>
      <c r="M419" s="8"/>
      <c r="N419" s="8"/>
      <c r="O419" s="8"/>
      <c r="P419" s="8"/>
      <c r="Q419" s="8"/>
    </row>
    <row r="420" customFormat="false" ht="12.75" hidden="false" customHeight="false" outlineLevel="0" collapsed="false">
      <c r="A420" s="5" t="s">
        <v>1599</v>
      </c>
      <c r="B420" s="5" t="s">
        <v>2842</v>
      </c>
      <c r="C420" s="5" t="s">
        <v>2843</v>
      </c>
      <c r="D420" s="9" t="n">
        <v>0.387598</v>
      </c>
      <c r="E420" s="7" t="n">
        <f aca="false">D420*0.3*15000</f>
        <v>1744.191</v>
      </c>
      <c r="F420" s="8"/>
      <c r="G420" s="8"/>
      <c r="H420" s="8"/>
      <c r="I420" s="8"/>
      <c r="J420" s="8"/>
      <c r="K420" s="8"/>
      <c r="L420" s="8"/>
      <c r="M420" s="8"/>
      <c r="N420" s="8"/>
      <c r="O420" s="8"/>
      <c r="P420" s="8"/>
      <c r="Q420" s="8"/>
    </row>
    <row r="421" customFormat="false" ht="12.75" hidden="false" customHeight="false" outlineLevel="0" collapsed="false">
      <c r="A421" s="5" t="s">
        <v>1599</v>
      </c>
      <c r="B421" s="5" t="s">
        <v>2844</v>
      </c>
      <c r="C421" s="5" t="s">
        <v>2798</v>
      </c>
      <c r="D421" s="9" t="n">
        <v>0.450860666666667</v>
      </c>
      <c r="E421" s="7" t="n">
        <f aca="false">D421*0.3*15000</f>
        <v>2028.873</v>
      </c>
      <c r="F421" s="8"/>
      <c r="G421" s="8"/>
      <c r="H421" s="8"/>
      <c r="I421" s="8"/>
      <c r="J421" s="8"/>
      <c r="K421" s="8"/>
      <c r="L421" s="8"/>
      <c r="M421" s="8"/>
      <c r="N421" s="8"/>
      <c r="O421" s="8"/>
      <c r="P421" s="8"/>
      <c r="Q421" s="8"/>
    </row>
    <row r="422" customFormat="false" ht="12.75" hidden="false" customHeight="false" outlineLevel="0" collapsed="false">
      <c r="A422" s="5" t="s">
        <v>1599</v>
      </c>
      <c r="B422" s="5" t="s">
        <v>2845</v>
      </c>
      <c r="C422" s="5" t="s">
        <v>2846</v>
      </c>
      <c r="D422" s="9" t="n">
        <v>0.442932666666667</v>
      </c>
      <c r="E422" s="7" t="n">
        <f aca="false">D422*0.3*15000</f>
        <v>1993.197</v>
      </c>
      <c r="F422" s="8"/>
      <c r="G422" s="8"/>
      <c r="H422" s="8"/>
      <c r="I422" s="8"/>
      <c r="J422" s="8"/>
      <c r="K422" s="8"/>
      <c r="L422" s="8"/>
      <c r="M422" s="8"/>
      <c r="N422" s="8"/>
      <c r="O422" s="8"/>
      <c r="P422" s="8"/>
      <c r="Q422" s="8"/>
    </row>
    <row r="423" customFormat="false" ht="12.75" hidden="false" customHeight="false" outlineLevel="0" collapsed="false">
      <c r="A423" s="5" t="s">
        <v>1599</v>
      </c>
      <c r="B423" s="5" t="s">
        <v>2845</v>
      </c>
      <c r="C423" s="5" t="s">
        <v>2847</v>
      </c>
      <c r="D423" s="9" t="n">
        <v>0.454147</v>
      </c>
      <c r="E423" s="7" t="n">
        <f aca="false">D423*0.3*15000</f>
        <v>2043.6615</v>
      </c>
      <c r="F423" s="8"/>
      <c r="G423" s="8"/>
      <c r="H423" s="8"/>
      <c r="I423" s="8"/>
      <c r="J423" s="8"/>
      <c r="K423" s="8"/>
      <c r="L423" s="8"/>
      <c r="M423" s="8"/>
      <c r="N423" s="8"/>
      <c r="O423" s="8"/>
      <c r="P423" s="8"/>
      <c r="Q423" s="8"/>
    </row>
    <row r="424" customFormat="false" ht="12.75" hidden="false" customHeight="false" outlineLevel="0" collapsed="false">
      <c r="A424" s="5" t="s">
        <v>1599</v>
      </c>
      <c r="B424" s="5" t="s">
        <v>2848</v>
      </c>
      <c r="C424" s="5" t="s">
        <v>2849</v>
      </c>
      <c r="D424" s="9" t="n">
        <v>0.485156333333333</v>
      </c>
      <c r="E424" s="7" t="n">
        <f aca="false">D424*0.3*15000</f>
        <v>2183.2035</v>
      </c>
      <c r="F424" s="8"/>
      <c r="G424" s="8"/>
      <c r="H424" s="8"/>
      <c r="I424" s="8"/>
      <c r="J424" s="8"/>
      <c r="K424" s="8"/>
      <c r="L424" s="8"/>
      <c r="M424" s="8"/>
      <c r="N424" s="8"/>
      <c r="O424" s="8"/>
      <c r="P424" s="8"/>
      <c r="Q424" s="8"/>
    </row>
    <row r="425" customFormat="false" ht="12.75" hidden="false" customHeight="false" outlineLevel="0" collapsed="false">
      <c r="A425" s="5" t="s">
        <v>1599</v>
      </c>
      <c r="B425" s="5" t="s">
        <v>2850</v>
      </c>
      <c r="C425" s="5" t="s">
        <v>2851</v>
      </c>
      <c r="D425" s="9" t="n">
        <v>0.609295666666667</v>
      </c>
      <c r="E425" s="7" t="n">
        <f aca="false">D425*0.3*15000</f>
        <v>2741.8305</v>
      </c>
      <c r="F425" s="8"/>
      <c r="G425" s="8"/>
      <c r="H425" s="8"/>
      <c r="I425" s="8"/>
      <c r="J425" s="8"/>
      <c r="K425" s="8"/>
      <c r="L425" s="8"/>
      <c r="M425" s="8"/>
      <c r="N425" s="8"/>
      <c r="O425" s="8"/>
      <c r="P425" s="8"/>
      <c r="Q425" s="8"/>
    </row>
    <row r="426" customFormat="false" ht="12.75" hidden="false" customHeight="false" outlineLevel="0" collapsed="false">
      <c r="A426" s="5" t="s">
        <v>1599</v>
      </c>
      <c r="B426" s="5" t="s">
        <v>2852</v>
      </c>
      <c r="C426" s="5" t="s">
        <v>1016</v>
      </c>
      <c r="D426" s="9" t="n">
        <v>0.630754666666667</v>
      </c>
      <c r="E426" s="7" t="n">
        <f aca="false">D426*0.3*15000</f>
        <v>2838.396</v>
      </c>
      <c r="F426" s="8"/>
      <c r="G426" s="8"/>
      <c r="H426" s="8"/>
      <c r="I426" s="8"/>
      <c r="J426" s="8"/>
      <c r="K426" s="8"/>
      <c r="L426" s="8"/>
      <c r="M426" s="8"/>
      <c r="N426" s="8"/>
      <c r="O426" s="8"/>
      <c r="P426" s="8"/>
      <c r="Q426" s="8"/>
    </row>
    <row r="427" customFormat="false" ht="12.75" hidden="false" customHeight="false" outlineLevel="0" collapsed="false">
      <c r="A427" s="5" t="s">
        <v>1599</v>
      </c>
      <c r="B427" s="5" t="s">
        <v>2853</v>
      </c>
      <c r="C427" s="5" t="s">
        <v>2854</v>
      </c>
      <c r="D427" s="9" t="n">
        <v>0.688495</v>
      </c>
      <c r="E427" s="7" t="n">
        <f aca="false">D427*0.3*15000</f>
        <v>3098.2275</v>
      </c>
      <c r="F427" s="8"/>
      <c r="G427" s="8"/>
      <c r="H427" s="8"/>
      <c r="I427" s="8"/>
      <c r="J427" s="8"/>
      <c r="K427" s="8"/>
      <c r="L427" s="8"/>
      <c r="M427" s="8"/>
      <c r="N427" s="8"/>
      <c r="O427" s="8"/>
      <c r="P427" s="8"/>
      <c r="Q427" s="8"/>
    </row>
    <row r="428" customFormat="false" ht="12.75" hidden="false" customHeight="false" outlineLevel="0" collapsed="false">
      <c r="A428" s="5" t="s">
        <v>1745</v>
      </c>
      <c r="B428" s="5" t="s">
        <v>2855</v>
      </c>
      <c r="C428" s="5" t="s">
        <v>653</v>
      </c>
      <c r="D428" s="9" t="n">
        <v>0.380785333333333</v>
      </c>
      <c r="E428" s="7" t="n">
        <f aca="false">D428*0.3*15000</f>
        <v>1713.534</v>
      </c>
      <c r="F428" s="8"/>
      <c r="G428" s="8"/>
      <c r="H428" s="8"/>
      <c r="I428" s="8"/>
      <c r="J428" s="8"/>
      <c r="K428" s="8"/>
      <c r="L428" s="8"/>
      <c r="M428" s="8"/>
      <c r="N428" s="8"/>
      <c r="O428" s="8"/>
      <c r="P428" s="8"/>
      <c r="Q428" s="8"/>
    </row>
    <row r="429" customFormat="false" ht="12.75" hidden="false" customHeight="false" outlineLevel="0" collapsed="false">
      <c r="A429" s="5" t="s">
        <v>1745</v>
      </c>
      <c r="B429" s="5" t="s">
        <v>2855</v>
      </c>
      <c r="C429" s="5" t="s">
        <v>655</v>
      </c>
      <c r="D429" s="9" t="n">
        <v>0.383674333333333</v>
      </c>
      <c r="E429" s="7" t="n">
        <f aca="false">D429*0.3*15000</f>
        <v>1726.5345</v>
      </c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2.75" hidden="false" customHeight="false" outlineLevel="0" collapsed="false">
      <c r="A430" s="5" t="s">
        <v>1745</v>
      </c>
      <c r="B430" s="5" t="s">
        <v>2856</v>
      </c>
      <c r="C430" s="5" t="s">
        <v>653</v>
      </c>
      <c r="D430" s="9" t="n">
        <v>0.397117666666667</v>
      </c>
      <c r="E430" s="7" t="n">
        <f aca="false">D430*0.3*15000</f>
        <v>1787.0295</v>
      </c>
      <c r="F430" s="8"/>
      <c r="G430" s="8"/>
      <c r="H430" s="8"/>
      <c r="I430" s="8"/>
      <c r="J430" s="8"/>
      <c r="K430" s="8"/>
      <c r="L430" s="8"/>
      <c r="M430" s="8"/>
      <c r="N430" s="8"/>
      <c r="O430" s="8"/>
      <c r="P430" s="8"/>
      <c r="Q430" s="8"/>
    </row>
    <row r="431" customFormat="false" ht="12.75" hidden="false" customHeight="false" outlineLevel="0" collapsed="false">
      <c r="A431" s="5" t="s">
        <v>1745</v>
      </c>
      <c r="B431" s="5" t="s">
        <v>2856</v>
      </c>
      <c r="C431" s="5" t="s">
        <v>655</v>
      </c>
      <c r="D431" s="9" t="n">
        <v>0.400007666666667</v>
      </c>
      <c r="E431" s="7" t="n">
        <f aca="false">D431*0.3*15000</f>
        <v>1800.0345</v>
      </c>
      <c r="F431" s="8"/>
      <c r="G431" s="8"/>
      <c r="H431" s="8"/>
      <c r="I431" s="8"/>
      <c r="J431" s="8"/>
      <c r="K431" s="8"/>
      <c r="L431" s="8"/>
      <c r="M431" s="8"/>
      <c r="N431" s="8"/>
      <c r="O431" s="8"/>
      <c r="P431" s="8"/>
      <c r="Q431" s="8"/>
    </row>
    <row r="432" customFormat="false" ht="12.75" hidden="false" customHeight="false" outlineLevel="0" collapsed="false">
      <c r="A432" s="5" t="s">
        <v>1745</v>
      </c>
      <c r="B432" s="5" t="s">
        <v>2857</v>
      </c>
      <c r="C432" s="5" t="s">
        <v>893</v>
      </c>
      <c r="D432" s="9" t="n">
        <v>0.421793666666667</v>
      </c>
      <c r="E432" s="7" t="n">
        <f aca="false">D432*0.3*15000</f>
        <v>1898.0715</v>
      </c>
      <c r="F432" s="8"/>
      <c r="G432" s="8"/>
      <c r="H432" s="8"/>
      <c r="I432" s="8"/>
      <c r="J432" s="8"/>
      <c r="K432" s="8"/>
      <c r="L432" s="8"/>
      <c r="M432" s="8"/>
      <c r="N432" s="8"/>
      <c r="O432" s="8"/>
      <c r="P432" s="8"/>
      <c r="Q432" s="8"/>
    </row>
    <row r="433" customFormat="false" ht="12.75" hidden="false" customHeight="false" outlineLevel="0" collapsed="false">
      <c r="A433" s="5" t="s">
        <v>1745</v>
      </c>
      <c r="B433" s="5" t="s">
        <v>2857</v>
      </c>
      <c r="C433" s="5" t="s">
        <v>681</v>
      </c>
      <c r="D433" s="9" t="n">
        <v>0.419201666666667</v>
      </c>
      <c r="E433" s="7" t="n">
        <f aca="false">D433*0.3*15000</f>
        <v>1886.4075</v>
      </c>
      <c r="F433" s="8"/>
      <c r="G433" s="8"/>
      <c r="H433" s="8"/>
      <c r="I433" s="8"/>
      <c r="J433" s="8"/>
      <c r="K433" s="8"/>
      <c r="L433" s="8"/>
      <c r="M433" s="8"/>
      <c r="N433" s="8"/>
      <c r="O433" s="8"/>
      <c r="P433" s="8"/>
      <c r="Q433" s="8"/>
    </row>
    <row r="434" customFormat="false" ht="12.75" hidden="false" customHeight="false" outlineLevel="0" collapsed="false">
      <c r="A434" s="5" t="s">
        <v>1745</v>
      </c>
      <c r="B434" s="5" t="s">
        <v>2858</v>
      </c>
      <c r="C434" s="5" t="s">
        <v>1771</v>
      </c>
      <c r="D434" s="9" t="n">
        <v>0.477767333333333</v>
      </c>
      <c r="E434" s="7" t="n">
        <f aca="false">D434*0.3*15000</f>
        <v>2149.953</v>
      </c>
      <c r="F434" s="8"/>
      <c r="G434" s="8"/>
      <c r="H434" s="8"/>
      <c r="I434" s="8"/>
      <c r="J434" s="8"/>
      <c r="K434" s="8"/>
      <c r="L434" s="8"/>
      <c r="M434" s="8"/>
      <c r="N434" s="8"/>
      <c r="O434" s="8"/>
      <c r="P434" s="8"/>
      <c r="Q434" s="8"/>
    </row>
    <row r="435" customFormat="false" ht="12.75" hidden="false" customHeight="false" outlineLevel="0" collapsed="false">
      <c r="A435" s="5" t="s">
        <v>1745</v>
      </c>
      <c r="B435" s="5" t="s">
        <v>2859</v>
      </c>
      <c r="C435" s="5" t="s">
        <v>2834</v>
      </c>
      <c r="D435" s="9" t="n">
        <v>0.483198666666667</v>
      </c>
      <c r="E435" s="7" t="n">
        <f aca="false">D435*0.3*15000</f>
        <v>2174.394</v>
      </c>
      <c r="F435" s="8"/>
      <c r="G435" s="8"/>
      <c r="H435" s="8"/>
      <c r="I435" s="8"/>
      <c r="J435" s="8"/>
      <c r="K435" s="8"/>
      <c r="L435" s="8"/>
      <c r="M435" s="8"/>
      <c r="N435" s="8"/>
      <c r="O435" s="8"/>
      <c r="P435" s="8"/>
      <c r="Q435" s="8"/>
    </row>
    <row r="436" customFormat="false" ht="12.75" hidden="false" customHeight="false" outlineLevel="0" collapsed="false">
      <c r="A436" s="5" t="s">
        <v>1745</v>
      </c>
      <c r="B436" s="5" t="s">
        <v>2860</v>
      </c>
      <c r="C436" s="5" t="s">
        <v>465</v>
      </c>
      <c r="D436" s="9" t="n">
        <v>0.408884</v>
      </c>
      <c r="E436" s="7" t="n">
        <f aca="false">D436*0.3*15000</f>
        <v>1839.978</v>
      </c>
      <c r="F436" s="8"/>
      <c r="G436" s="8"/>
      <c r="H436" s="8"/>
      <c r="I436" s="8"/>
      <c r="J436" s="8"/>
      <c r="K436" s="8"/>
      <c r="L436" s="8"/>
      <c r="M436" s="8"/>
      <c r="N436" s="8"/>
      <c r="O436" s="8"/>
      <c r="P436" s="8"/>
      <c r="Q436" s="8"/>
    </row>
    <row r="437" customFormat="false" ht="12.75" hidden="false" customHeight="false" outlineLevel="0" collapsed="false">
      <c r="A437" s="5" t="s">
        <v>1745</v>
      </c>
      <c r="B437" s="5" t="s">
        <v>2861</v>
      </c>
      <c r="C437" s="5" t="s">
        <v>286</v>
      </c>
      <c r="D437" s="9" t="n">
        <v>0.411774</v>
      </c>
      <c r="E437" s="7" t="n">
        <f aca="false">D437*0.3*15000</f>
        <v>1852.983</v>
      </c>
      <c r="F437" s="8"/>
      <c r="G437" s="8"/>
      <c r="H437" s="8"/>
      <c r="I437" s="8"/>
      <c r="J437" s="8"/>
      <c r="K437" s="8"/>
      <c r="L437" s="8"/>
      <c r="M437" s="8"/>
      <c r="N437" s="8"/>
      <c r="O437" s="8"/>
      <c r="P437" s="8"/>
      <c r="Q437" s="8"/>
    </row>
    <row r="438" customFormat="false" ht="12.75" hidden="false" customHeight="false" outlineLevel="0" collapsed="false">
      <c r="A438" s="5" t="s">
        <v>1788</v>
      </c>
      <c r="B438" s="5" t="s">
        <v>2862</v>
      </c>
      <c r="C438" s="5" t="s">
        <v>2863</v>
      </c>
      <c r="D438" s="9" t="n">
        <v>0.502248333333333</v>
      </c>
      <c r="E438" s="7" t="n">
        <f aca="false">D438*0.3*15000</f>
        <v>2260.1175</v>
      </c>
      <c r="F438" s="8"/>
      <c r="G438" s="8"/>
      <c r="H438" s="8"/>
      <c r="I438" s="8"/>
      <c r="J438" s="8"/>
      <c r="K438" s="8"/>
      <c r="L438" s="8"/>
      <c r="M438" s="8"/>
      <c r="N438" s="8"/>
      <c r="O438" s="8"/>
      <c r="P438" s="8"/>
      <c r="Q438" s="8"/>
    </row>
    <row r="439" customFormat="false" ht="12.75" hidden="false" customHeight="false" outlineLevel="0" collapsed="false">
      <c r="A439" s="5" t="s">
        <v>1788</v>
      </c>
      <c r="B439" s="5" t="s">
        <v>2864</v>
      </c>
      <c r="C439" s="5" t="s">
        <v>30</v>
      </c>
      <c r="D439" s="9" t="n">
        <v>0.487371666666667</v>
      </c>
      <c r="E439" s="7" t="n">
        <f aca="false">D439*0.3*15000</f>
        <v>2193.1725</v>
      </c>
      <c r="F439" s="8"/>
      <c r="G439" s="8"/>
      <c r="H439" s="8"/>
      <c r="I439" s="8"/>
      <c r="J439" s="8"/>
      <c r="K439" s="8"/>
      <c r="L439" s="8"/>
      <c r="M439" s="8"/>
      <c r="N439" s="8"/>
      <c r="O439" s="8"/>
      <c r="P439" s="8"/>
      <c r="Q439" s="8"/>
    </row>
    <row r="440" customFormat="false" ht="12.75" hidden="false" customHeight="false" outlineLevel="0" collapsed="false">
      <c r="A440" s="5" t="s">
        <v>1788</v>
      </c>
      <c r="B440" s="5" t="s">
        <v>2865</v>
      </c>
      <c r="C440" s="5" t="s">
        <v>2498</v>
      </c>
      <c r="D440" s="9" t="n">
        <v>0.500168333333333</v>
      </c>
      <c r="E440" s="7" t="n">
        <f aca="false">D440*0.3*15000</f>
        <v>2250.7575</v>
      </c>
      <c r="F440" s="8"/>
      <c r="G440" s="8"/>
      <c r="H440" s="8"/>
      <c r="I440" s="8"/>
      <c r="J440" s="8"/>
      <c r="K440" s="8"/>
      <c r="L440" s="8"/>
      <c r="M440" s="8"/>
      <c r="N440" s="8"/>
      <c r="O440" s="8"/>
      <c r="P440" s="8"/>
      <c r="Q440" s="8"/>
    </row>
    <row r="441" customFormat="false" ht="12.75" hidden="false" customHeight="false" outlineLevel="0" collapsed="false">
      <c r="A441" s="5" t="s">
        <v>1788</v>
      </c>
      <c r="B441" s="5" t="s">
        <v>2866</v>
      </c>
      <c r="C441" s="5" t="s">
        <v>1811</v>
      </c>
      <c r="D441" s="9" t="n">
        <v>0.517004</v>
      </c>
      <c r="E441" s="7" t="n">
        <f aca="false">D441*0.3*15000</f>
        <v>2326.518</v>
      </c>
      <c r="F441" s="8"/>
      <c r="G441" s="8"/>
      <c r="H441" s="8"/>
      <c r="I441" s="8"/>
      <c r="J441" s="8"/>
      <c r="K441" s="8"/>
      <c r="L441" s="8"/>
      <c r="M441" s="8"/>
      <c r="N441" s="8"/>
      <c r="O441" s="8"/>
      <c r="P441" s="8"/>
      <c r="Q441" s="8"/>
    </row>
    <row r="442" customFormat="false" ht="12.75" hidden="false" customHeight="false" outlineLevel="0" collapsed="false">
      <c r="A442" s="5" t="s">
        <v>1788</v>
      </c>
      <c r="B442" s="5" t="s">
        <v>2867</v>
      </c>
      <c r="C442" s="5" t="s">
        <v>2868</v>
      </c>
      <c r="D442" s="9" t="n">
        <v>0.533549333333333</v>
      </c>
      <c r="E442" s="7" t="n">
        <f aca="false">D442*0.3*15000</f>
        <v>2400.972</v>
      </c>
      <c r="F442" s="8"/>
      <c r="G442" s="8"/>
      <c r="H442" s="8"/>
      <c r="I442" s="8"/>
      <c r="J442" s="8"/>
      <c r="K442" s="8"/>
      <c r="L442" s="8"/>
      <c r="M442" s="8"/>
      <c r="N442" s="8"/>
      <c r="O442" s="8"/>
      <c r="P442" s="8"/>
      <c r="Q442" s="8"/>
    </row>
    <row r="443" customFormat="false" ht="12.75" hidden="false" customHeight="false" outlineLevel="0" collapsed="false">
      <c r="A443" s="5" t="s">
        <v>1788</v>
      </c>
      <c r="B443" s="5" t="s">
        <v>2867</v>
      </c>
      <c r="C443" s="5" t="s">
        <v>2869</v>
      </c>
      <c r="D443" s="9" t="n">
        <v>0.536778333333333</v>
      </c>
      <c r="E443" s="7" t="n">
        <f aca="false">D443*0.3*15000</f>
        <v>2415.5025</v>
      </c>
      <c r="F443" s="8"/>
      <c r="G443" s="8"/>
      <c r="H443" s="8"/>
      <c r="I443" s="8"/>
      <c r="J443" s="8"/>
      <c r="K443" s="8"/>
      <c r="L443" s="8"/>
      <c r="M443" s="8"/>
      <c r="N443" s="8"/>
      <c r="O443" s="8"/>
      <c r="P443" s="8"/>
      <c r="Q443" s="8"/>
    </row>
    <row r="444" customFormat="false" ht="12.75" hidden="false" customHeight="false" outlineLevel="0" collapsed="false">
      <c r="A444" s="5" t="s">
        <v>1788</v>
      </c>
      <c r="B444" s="5" t="s">
        <v>2870</v>
      </c>
      <c r="C444" s="5" t="s">
        <v>2871</v>
      </c>
      <c r="D444" s="9" t="n">
        <v>0.632852666666667</v>
      </c>
      <c r="E444" s="7" t="n">
        <f aca="false">D444*0.3*15000</f>
        <v>2847.837</v>
      </c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</row>
    <row r="445" customFormat="false" ht="12.75" hidden="false" customHeight="false" outlineLevel="0" collapsed="false">
      <c r="A445" s="5" t="s">
        <v>1788</v>
      </c>
      <c r="B445" s="5" t="s">
        <v>2870</v>
      </c>
      <c r="C445" s="5" t="s">
        <v>2872</v>
      </c>
      <c r="D445" s="9" t="n">
        <v>0.645326</v>
      </c>
      <c r="E445" s="7" t="n">
        <f aca="false">D445*0.3*15000</f>
        <v>2903.967</v>
      </c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</row>
    <row r="446" customFormat="false" ht="12.75" hidden="false" customHeight="false" outlineLevel="0" collapsed="false">
      <c r="A446" s="5" t="s">
        <v>1839</v>
      </c>
      <c r="B446" s="5" t="s">
        <v>2873</v>
      </c>
      <c r="C446" s="5" t="s">
        <v>2874</v>
      </c>
      <c r="D446" s="9" t="n">
        <v>0.506732333333333</v>
      </c>
      <c r="E446" s="7" t="n">
        <f aca="false">D446*0.3*15000</f>
        <v>2280.2955</v>
      </c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  <row r="447" customFormat="false" ht="12.75" hidden="false" customHeight="false" outlineLevel="0" collapsed="false">
      <c r="A447" s="5" t="s">
        <v>1839</v>
      </c>
      <c r="B447" s="5" t="s">
        <v>2875</v>
      </c>
      <c r="C447" s="5" t="s">
        <v>116</v>
      </c>
      <c r="D447" s="9" t="n">
        <v>0.497794666666667</v>
      </c>
      <c r="E447" s="7" t="n">
        <f aca="false">D447*0.3*15000</f>
        <v>2240.076</v>
      </c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</row>
    <row r="448" customFormat="false" ht="12.75" hidden="false" customHeight="false" outlineLevel="0" collapsed="false">
      <c r="A448" s="5" t="s">
        <v>1839</v>
      </c>
      <c r="B448" s="5" t="s">
        <v>2875</v>
      </c>
      <c r="C448" s="5" t="s">
        <v>2876</v>
      </c>
      <c r="D448" s="9" t="n">
        <v>0.543527333333333</v>
      </c>
      <c r="E448" s="7" t="n">
        <f aca="false">D448*0.3*15000</f>
        <v>2445.873</v>
      </c>
      <c r="F448" s="8"/>
      <c r="G448" s="8"/>
      <c r="H448" s="8"/>
      <c r="I448" s="8"/>
      <c r="J448" s="8"/>
      <c r="K448" s="8"/>
      <c r="L448" s="8"/>
      <c r="M448" s="8"/>
      <c r="N448" s="8"/>
      <c r="O448" s="8"/>
      <c r="P448" s="8"/>
      <c r="Q448" s="8"/>
    </row>
    <row r="449" customFormat="false" ht="12.75" hidden="false" customHeight="false" outlineLevel="0" collapsed="false">
      <c r="A449" s="5" t="s">
        <v>1839</v>
      </c>
      <c r="B449" s="5" t="s">
        <v>2877</v>
      </c>
      <c r="C449" s="5" t="s">
        <v>286</v>
      </c>
      <c r="D449" s="9" t="n">
        <v>0.415574333333333</v>
      </c>
      <c r="E449" s="7" t="n">
        <f aca="false">D449*0.3*15000</f>
        <v>1870.0845</v>
      </c>
      <c r="F449" s="8"/>
      <c r="G449" s="8"/>
      <c r="H449" s="8"/>
      <c r="I449" s="8"/>
      <c r="J449" s="8"/>
      <c r="K449" s="8"/>
      <c r="L449" s="8"/>
      <c r="M449" s="8"/>
      <c r="N449" s="8"/>
      <c r="O449" s="8"/>
      <c r="P449" s="8"/>
      <c r="Q449" s="8"/>
    </row>
    <row r="450" customFormat="false" ht="12.75" hidden="false" customHeight="false" outlineLevel="0" collapsed="false">
      <c r="A450" s="5" t="s">
        <v>1839</v>
      </c>
      <c r="B450" s="5" t="s">
        <v>2878</v>
      </c>
      <c r="C450" s="5" t="s">
        <v>286</v>
      </c>
      <c r="D450" s="9" t="n">
        <v>0.453838333333333</v>
      </c>
      <c r="E450" s="7" t="n">
        <f aca="false">D450*0.3*15000</f>
        <v>2042.2725</v>
      </c>
      <c r="F450" s="8"/>
      <c r="G450" s="8"/>
      <c r="H450" s="8"/>
      <c r="I450" s="8"/>
      <c r="J450" s="8"/>
      <c r="K450" s="8"/>
      <c r="L450" s="8"/>
      <c r="M450" s="8"/>
      <c r="N450" s="8"/>
      <c r="O450" s="8"/>
      <c r="P450" s="8"/>
      <c r="Q450" s="8"/>
    </row>
    <row r="451" customFormat="false" ht="12.75" hidden="false" customHeight="false" outlineLevel="0" collapsed="false">
      <c r="A451" s="5" t="s">
        <v>1839</v>
      </c>
      <c r="B451" s="5" t="s">
        <v>2879</v>
      </c>
      <c r="C451" s="5" t="s">
        <v>2880</v>
      </c>
      <c r="D451" s="9" t="n">
        <v>0.340072333333333</v>
      </c>
      <c r="E451" s="7" t="n">
        <f aca="false">D451*0.3*15000</f>
        <v>1530.3255</v>
      </c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</row>
    <row r="452" customFormat="false" ht="12.75" hidden="false" customHeight="false" outlineLevel="0" collapsed="false">
      <c r="A452" s="5" t="s">
        <v>1839</v>
      </c>
      <c r="B452" s="5" t="s">
        <v>2881</v>
      </c>
      <c r="C452" s="5" t="s">
        <v>2882</v>
      </c>
      <c r="D452" s="9" t="n">
        <v>0.348954333333333</v>
      </c>
      <c r="E452" s="7" t="n">
        <f aca="false">D452*0.3*15000</f>
        <v>1570.2945</v>
      </c>
      <c r="F452" s="8"/>
      <c r="G452" s="8"/>
      <c r="H452" s="8"/>
      <c r="I452" s="8"/>
      <c r="J452" s="8"/>
      <c r="K452" s="8"/>
      <c r="L452" s="8"/>
      <c r="M452" s="8"/>
      <c r="N452" s="8"/>
      <c r="O452" s="8"/>
      <c r="P452" s="8"/>
      <c r="Q452" s="8"/>
    </row>
    <row r="453" customFormat="false" ht="12.75" hidden="false" customHeight="false" outlineLevel="0" collapsed="false">
      <c r="A453" s="5" t="s">
        <v>1839</v>
      </c>
      <c r="B453" s="5" t="s">
        <v>2883</v>
      </c>
      <c r="C453" s="5" t="s">
        <v>2884</v>
      </c>
      <c r="D453" s="9" t="n">
        <v>0.390500666666667</v>
      </c>
      <c r="E453" s="7" t="n">
        <f aca="false">D453*0.3*15000</f>
        <v>1757.253</v>
      </c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</row>
    <row r="454" customFormat="false" ht="12.75" hidden="false" customHeight="false" outlineLevel="0" collapsed="false">
      <c r="A454" s="5" t="s">
        <v>1839</v>
      </c>
      <c r="B454" s="5" t="s">
        <v>2885</v>
      </c>
      <c r="C454" s="5" t="s">
        <v>1862</v>
      </c>
      <c r="D454" s="9" t="n">
        <v>0.405514666666667</v>
      </c>
      <c r="E454" s="7" t="n">
        <f aca="false">D454*0.3*15000</f>
        <v>1824.816</v>
      </c>
      <c r="F454" s="8"/>
      <c r="G454" s="8"/>
      <c r="H454" s="8"/>
      <c r="I454" s="8"/>
      <c r="J454" s="8"/>
      <c r="K454" s="8"/>
      <c r="L454" s="8"/>
      <c r="M454" s="8"/>
      <c r="N454" s="8"/>
      <c r="O454" s="8"/>
      <c r="P454" s="8"/>
      <c r="Q454" s="8"/>
    </row>
    <row r="455" customFormat="false" ht="12.75" hidden="false" customHeight="false" outlineLevel="0" collapsed="false">
      <c r="A455" s="5" t="s">
        <v>1839</v>
      </c>
      <c r="B455" s="5" t="s">
        <v>2886</v>
      </c>
      <c r="C455" s="5" t="s">
        <v>2880</v>
      </c>
      <c r="D455" s="9" t="n">
        <v>0.320709333333333</v>
      </c>
      <c r="E455" s="7" t="n">
        <f aca="false">D455*0.3*15000</f>
        <v>1443.192</v>
      </c>
      <c r="F455" s="8"/>
      <c r="G455" s="8"/>
      <c r="H455" s="8"/>
      <c r="I455" s="8"/>
      <c r="J455" s="8"/>
      <c r="K455" s="8"/>
      <c r="L455" s="8"/>
      <c r="M455" s="8"/>
      <c r="N455" s="8"/>
      <c r="O455" s="8"/>
      <c r="P455" s="8"/>
      <c r="Q455" s="8"/>
    </row>
    <row r="456" customFormat="false" ht="12.75" hidden="false" customHeight="false" outlineLevel="0" collapsed="false">
      <c r="A456" s="5" t="s">
        <v>1839</v>
      </c>
      <c r="B456" s="5" t="s">
        <v>2886</v>
      </c>
      <c r="C456" s="5" t="s">
        <v>2887</v>
      </c>
      <c r="D456" s="9" t="n">
        <v>0.339486333333333</v>
      </c>
      <c r="E456" s="7" t="n">
        <f aca="false">D456*0.3*15000</f>
        <v>1527.6885</v>
      </c>
      <c r="F456" s="8"/>
      <c r="G456" s="8"/>
      <c r="H456" s="8"/>
      <c r="I456" s="8"/>
      <c r="J456" s="8"/>
      <c r="K456" s="8"/>
      <c r="L456" s="8"/>
      <c r="M456" s="8"/>
      <c r="N456" s="8"/>
      <c r="O456" s="8"/>
      <c r="P456" s="8"/>
      <c r="Q456" s="8"/>
    </row>
    <row r="457" customFormat="false" ht="12.75" hidden="false" customHeight="false" outlineLevel="0" collapsed="false">
      <c r="A457" s="5" t="s">
        <v>1839</v>
      </c>
      <c r="B457" s="5" t="s">
        <v>2888</v>
      </c>
      <c r="C457" s="5" t="s">
        <v>2884</v>
      </c>
      <c r="D457" s="9" t="n">
        <v>0.384721666666667</v>
      </c>
      <c r="E457" s="7" t="n">
        <f aca="false">D457*0.3*15000</f>
        <v>1731.2475</v>
      </c>
      <c r="F457" s="8"/>
      <c r="G457" s="8"/>
      <c r="H457" s="8"/>
      <c r="I457" s="8"/>
      <c r="J457" s="8"/>
      <c r="K457" s="8"/>
      <c r="L457" s="8"/>
      <c r="M457" s="8"/>
      <c r="N457" s="8"/>
      <c r="O457" s="8"/>
      <c r="P457" s="8"/>
      <c r="Q457" s="8"/>
    </row>
    <row r="458" customFormat="false" ht="12.75" hidden="false" customHeight="false" outlineLevel="0" collapsed="false">
      <c r="A458" s="5" t="s">
        <v>1839</v>
      </c>
      <c r="B458" s="5" t="s">
        <v>2888</v>
      </c>
      <c r="C458" s="5" t="s">
        <v>2889</v>
      </c>
      <c r="D458" s="9" t="n">
        <v>0.444732</v>
      </c>
      <c r="E458" s="7" t="n">
        <f aca="false">D458*0.3*15000</f>
        <v>2001.294</v>
      </c>
      <c r="F458" s="8"/>
      <c r="G458" s="8"/>
      <c r="H458" s="8"/>
      <c r="I458" s="8"/>
      <c r="J458" s="8"/>
      <c r="K458" s="8"/>
      <c r="L458" s="8"/>
      <c r="M458" s="8"/>
      <c r="N458" s="8"/>
      <c r="O458" s="8"/>
      <c r="P458" s="8"/>
      <c r="Q458" s="8"/>
    </row>
    <row r="459" customFormat="false" ht="12.75" hidden="false" customHeight="false" outlineLevel="0" collapsed="false">
      <c r="A459" s="5" t="s">
        <v>1839</v>
      </c>
      <c r="B459" s="5" t="s">
        <v>2890</v>
      </c>
      <c r="C459" s="5" t="s">
        <v>2874</v>
      </c>
      <c r="D459" s="9" t="n">
        <v>0.410033</v>
      </c>
      <c r="E459" s="7" t="n">
        <f aca="false">D459*0.3*15000</f>
        <v>1845.1485</v>
      </c>
      <c r="F459" s="8"/>
      <c r="G459" s="8"/>
      <c r="H459" s="8"/>
      <c r="I459" s="8"/>
      <c r="J459" s="8"/>
      <c r="K459" s="8"/>
      <c r="L459" s="8"/>
      <c r="M459" s="8"/>
      <c r="N459" s="8"/>
      <c r="O459" s="8"/>
      <c r="P459" s="8"/>
      <c r="Q459" s="8"/>
    </row>
    <row r="460" customFormat="false" ht="12.75" hidden="false" customHeight="false" outlineLevel="0" collapsed="false">
      <c r="A460" s="5" t="s">
        <v>1839</v>
      </c>
      <c r="B460" s="5" t="s">
        <v>2891</v>
      </c>
      <c r="C460" s="5" t="s">
        <v>2892</v>
      </c>
      <c r="D460" s="9" t="n">
        <v>0.399306666666667</v>
      </c>
      <c r="E460" s="7" t="n">
        <f aca="false">D460*0.3*15000</f>
        <v>1796.88</v>
      </c>
      <c r="F460" s="8"/>
      <c r="G460" s="8"/>
      <c r="H460" s="8"/>
      <c r="I460" s="8"/>
      <c r="J460" s="8"/>
      <c r="K460" s="8"/>
      <c r="L460" s="8"/>
      <c r="M460" s="8"/>
      <c r="N460" s="8"/>
      <c r="O460" s="8"/>
      <c r="P460" s="8"/>
      <c r="Q460" s="8"/>
    </row>
    <row r="461" customFormat="false" ht="12.75" hidden="false" customHeight="false" outlineLevel="0" collapsed="false">
      <c r="A461" s="5" t="s">
        <v>1839</v>
      </c>
      <c r="B461" s="5" t="s">
        <v>2891</v>
      </c>
      <c r="C461" s="5" t="s">
        <v>2893</v>
      </c>
      <c r="D461" s="9" t="n">
        <v>0.437783666666667</v>
      </c>
      <c r="E461" s="7" t="n">
        <f aca="false">D461*0.3*15000</f>
        <v>1970.0265</v>
      </c>
      <c r="F461" s="8"/>
      <c r="G461" s="8"/>
      <c r="H461" s="8"/>
      <c r="I461" s="8"/>
      <c r="J461" s="8"/>
      <c r="K461" s="8"/>
      <c r="L461" s="8"/>
      <c r="M461" s="8"/>
      <c r="N461" s="8"/>
      <c r="O461" s="8"/>
      <c r="P461" s="8"/>
      <c r="Q461" s="8"/>
    </row>
    <row r="462" customFormat="false" ht="12.75" hidden="false" customHeight="false" outlineLevel="0" collapsed="false">
      <c r="A462" s="5" t="s">
        <v>1839</v>
      </c>
      <c r="B462" s="5" t="s">
        <v>2894</v>
      </c>
      <c r="C462" s="5" t="s">
        <v>119</v>
      </c>
      <c r="D462" s="9" t="n">
        <v>0.456708</v>
      </c>
      <c r="E462" s="7" t="n">
        <f aca="false">D462*0.3*15000</f>
        <v>2055.186</v>
      </c>
      <c r="F462" s="8"/>
      <c r="G462" s="8"/>
      <c r="H462" s="8"/>
      <c r="I462" s="8"/>
      <c r="J462" s="8"/>
      <c r="K462" s="8"/>
      <c r="L462" s="8"/>
      <c r="M462" s="8"/>
      <c r="N462" s="8"/>
      <c r="O462" s="8"/>
      <c r="P462" s="8"/>
      <c r="Q462" s="8"/>
    </row>
    <row r="463" customFormat="false" ht="12.75" hidden="false" customHeight="false" outlineLevel="0" collapsed="false">
      <c r="A463" s="5" t="s">
        <v>1839</v>
      </c>
      <c r="B463" s="5" t="s">
        <v>2895</v>
      </c>
      <c r="C463" s="5" t="s">
        <v>1880</v>
      </c>
      <c r="D463" s="9" t="n">
        <v>0.398666333333333</v>
      </c>
      <c r="E463" s="7" t="n">
        <f aca="false">D463*0.3*15000</f>
        <v>1793.9985</v>
      </c>
      <c r="F463" s="8"/>
      <c r="G463" s="8"/>
      <c r="H463" s="8"/>
      <c r="I463" s="8"/>
      <c r="J463" s="8"/>
      <c r="K463" s="8"/>
      <c r="L463" s="8"/>
      <c r="M463" s="8"/>
      <c r="N463" s="8"/>
      <c r="O463" s="8"/>
      <c r="P463" s="8"/>
      <c r="Q463" s="8"/>
    </row>
    <row r="464" customFormat="false" ht="12.75" hidden="false" customHeight="false" outlineLevel="0" collapsed="false">
      <c r="A464" s="5" t="s">
        <v>1839</v>
      </c>
      <c r="B464" s="5" t="s">
        <v>2896</v>
      </c>
      <c r="C464" s="5" t="s">
        <v>2273</v>
      </c>
      <c r="D464" s="9" t="n">
        <v>0.434179666666667</v>
      </c>
      <c r="E464" s="7" t="n">
        <f aca="false">D464*0.3*15000</f>
        <v>1953.8085</v>
      </c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</row>
    <row r="465" customFormat="false" ht="12.75" hidden="false" customHeight="false" outlineLevel="0" collapsed="false">
      <c r="A465" s="5" t="s">
        <v>1839</v>
      </c>
      <c r="B465" s="5" t="s">
        <v>2897</v>
      </c>
      <c r="C465" s="5" t="s">
        <v>140</v>
      </c>
      <c r="D465" s="9" t="n">
        <v>0.430798</v>
      </c>
      <c r="E465" s="7" t="n">
        <f aca="false">D465*0.3*15000</f>
        <v>1938.591</v>
      </c>
      <c r="F465" s="8"/>
      <c r="G465" s="8"/>
      <c r="H465" s="8"/>
      <c r="I465" s="8"/>
      <c r="J465" s="8"/>
      <c r="K465" s="8"/>
      <c r="L465" s="8"/>
      <c r="M465" s="8"/>
      <c r="N465" s="8"/>
      <c r="O465" s="8"/>
      <c r="P465" s="8"/>
      <c r="Q465" s="8"/>
    </row>
    <row r="466" customFormat="false" ht="12.75" hidden="false" customHeight="false" outlineLevel="0" collapsed="false">
      <c r="A466" s="5" t="s">
        <v>1839</v>
      </c>
      <c r="B466" s="5" t="s">
        <v>2898</v>
      </c>
      <c r="C466" s="5" t="s">
        <v>140</v>
      </c>
      <c r="D466" s="9" t="n">
        <v>0.466074333333333</v>
      </c>
      <c r="E466" s="7" t="n">
        <f aca="false">D466*0.3*15000</f>
        <v>2097.3345</v>
      </c>
      <c r="F466" s="8"/>
      <c r="G466" s="8"/>
      <c r="H466" s="8"/>
      <c r="I466" s="8"/>
      <c r="J466" s="8"/>
      <c r="K466" s="8"/>
      <c r="L466" s="8"/>
      <c r="M466" s="8"/>
      <c r="N466" s="8"/>
      <c r="O466" s="8"/>
      <c r="P466" s="8"/>
      <c r="Q466" s="8"/>
    </row>
    <row r="467" customFormat="false" ht="12.75" hidden="false" customHeight="false" outlineLevel="0" collapsed="false">
      <c r="A467" s="5" t="s">
        <v>1893</v>
      </c>
      <c r="B467" s="5" t="s">
        <v>2899</v>
      </c>
      <c r="C467" s="5" t="s">
        <v>2900</v>
      </c>
      <c r="D467" s="9" t="n">
        <v>0.336008333333333</v>
      </c>
      <c r="E467" s="7" t="n">
        <f aca="false">D467*0.3*15000</f>
        <v>1512.0375</v>
      </c>
      <c r="F467" s="8"/>
      <c r="G467" s="8"/>
      <c r="H467" s="8"/>
      <c r="I467" s="8"/>
      <c r="J467" s="8"/>
      <c r="K467" s="8"/>
      <c r="L467" s="8"/>
      <c r="M467" s="8"/>
      <c r="N467" s="8"/>
      <c r="O467" s="8"/>
      <c r="P467" s="8"/>
      <c r="Q467" s="8"/>
    </row>
    <row r="468" customFormat="false" ht="12.75" hidden="false" customHeight="false" outlineLevel="0" collapsed="false">
      <c r="A468" s="5" t="s">
        <v>1893</v>
      </c>
      <c r="B468" s="5" t="s">
        <v>2901</v>
      </c>
      <c r="C468" s="5" t="s">
        <v>2902</v>
      </c>
      <c r="D468" s="9" t="n">
        <v>0.347313666666667</v>
      </c>
      <c r="E468" s="7" t="n">
        <f aca="false">D468*0.3*15000</f>
        <v>1562.9115</v>
      </c>
      <c r="F468" s="8"/>
      <c r="G468" s="8"/>
      <c r="H468" s="8"/>
      <c r="I468" s="8"/>
      <c r="J468" s="8"/>
      <c r="K468" s="8"/>
      <c r="L468" s="8"/>
      <c r="M468" s="8"/>
      <c r="N468" s="8"/>
      <c r="O468" s="8"/>
      <c r="P468" s="8"/>
      <c r="Q468" s="8"/>
    </row>
    <row r="469" customFormat="false" ht="12.75" hidden="false" customHeight="false" outlineLevel="0" collapsed="false">
      <c r="A469" s="5" t="s">
        <v>1893</v>
      </c>
      <c r="B469" s="5" t="s">
        <v>2903</v>
      </c>
      <c r="C469" s="5" t="s">
        <v>2904</v>
      </c>
      <c r="D469" s="9" t="n">
        <v>0.382787</v>
      </c>
      <c r="E469" s="7" t="n">
        <f aca="false">D469*0.3*15000</f>
        <v>1722.5415</v>
      </c>
      <c r="F469" s="8"/>
      <c r="G469" s="8"/>
      <c r="H469" s="8"/>
      <c r="I469" s="8"/>
      <c r="J469" s="8"/>
      <c r="K469" s="8"/>
      <c r="L469" s="8"/>
      <c r="M469" s="8"/>
      <c r="N469" s="8"/>
      <c r="O469" s="8"/>
      <c r="P469" s="8"/>
      <c r="Q469" s="8"/>
    </row>
    <row r="470" customFormat="false" ht="12.75" hidden="false" customHeight="false" outlineLevel="0" collapsed="false">
      <c r="A470" s="5" t="s">
        <v>1893</v>
      </c>
      <c r="B470" s="5" t="s">
        <v>2905</v>
      </c>
      <c r="C470" s="5" t="s">
        <v>2906</v>
      </c>
      <c r="D470" s="9" t="n">
        <v>0.409657333333333</v>
      </c>
      <c r="E470" s="7" t="n">
        <f aca="false">D470*0.3*15000</f>
        <v>1843.458</v>
      </c>
      <c r="F470" s="8"/>
      <c r="G470" s="8"/>
      <c r="H470" s="8"/>
      <c r="I470" s="8"/>
      <c r="J470" s="8"/>
      <c r="K470" s="8"/>
      <c r="L470" s="8"/>
      <c r="M470" s="8"/>
      <c r="N470" s="8"/>
      <c r="O470" s="8"/>
      <c r="P470" s="8"/>
      <c r="Q470" s="8"/>
    </row>
    <row r="471" customFormat="false" ht="12.75" hidden="false" customHeight="false" outlineLevel="0" collapsed="false">
      <c r="A471" s="5" t="s">
        <v>1893</v>
      </c>
      <c r="B471" s="5" t="s">
        <v>2907</v>
      </c>
      <c r="C471" s="5" t="s">
        <v>1914</v>
      </c>
      <c r="D471" s="9" t="n">
        <v>0.336355666666667</v>
      </c>
      <c r="E471" s="7" t="n">
        <f aca="false">D471*0.3*15000</f>
        <v>1513.6005</v>
      </c>
      <c r="F471" s="8"/>
      <c r="G471" s="8"/>
      <c r="H471" s="8"/>
      <c r="I471" s="8"/>
      <c r="J471" s="8"/>
      <c r="K471" s="8"/>
      <c r="L471" s="8"/>
      <c r="M471" s="8"/>
      <c r="N471" s="8"/>
      <c r="O471" s="8"/>
      <c r="P471" s="8"/>
      <c r="Q471" s="8"/>
    </row>
    <row r="472" customFormat="false" ht="12.75" hidden="false" customHeight="false" outlineLevel="0" collapsed="false">
      <c r="A472" s="5" t="s">
        <v>1893</v>
      </c>
      <c r="B472" s="5" t="s">
        <v>2908</v>
      </c>
      <c r="C472" s="5" t="s">
        <v>1908</v>
      </c>
      <c r="D472" s="9" t="n">
        <v>0.35205</v>
      </c>
      <c r="E472" s="7" t="n">
        <f aca="false">D472*0.3*15000</f>
        <v>1584.225</v>
      </c>
      <c r="F472" s="8"/>
      <c r="G472" s="8"/>
      <c r="H472" s="8"/>
      <c r="I472" s="8"/>
      <c r="J472" s="8"/>
      <c r="K472" s="8"/>
      <c r="L472" s="8"/>
      <c r="M472" s="8"/>
      <c r="N472" s="8"/>
      <c r="O472" s="8"/>
      <c r="P472" s="8"/>
      <c r="Q472" s="8"/>
    </row>
    <row r="473" customFormat="false" ht="12.75" hidden="false" customHeight="false" outlineLevel="0" collapsed="false">
      <c r="A473" s="5" t="s">
        <v>1893</v>
      </c>
      <c r="B473" s="5" t="s">
        <v>2909</v>
      </c>
      <c r="C473" s="5" t="s">
        <v>1911</v>
      </c>
      <c r="D473" s="9" t="n">
        <v>0.380476333333333</v>
      </c>
      <c r="E473" s="7" t="n">
        <f aca="false">D473*0.3*15000</f>
        <v>1712.1435</v>
      </c>
      <c r="F473" s="8"/>
      <c r="G473" s="8"/>
      <c r="H473" s="8"/>
      <c r="I473" s="8"/>
      <c r="J473" s="8"/>
      <c r="K473" s="8"/>
      <c r="L473" s="8"/>
      <c r="M473" s="8"/>
      <c r="N473" s="8"/>
      <c r="O473" s="8"/>
      <c r="P473" s="8"/>
      <c r="Q473" s="8"/>
    </row>
    <row r="474" customFormat="false" ht="12.75" hidden="false" customHeight="false" outlineLevel="0" collapsed="false">
      <c r="A474" s="5" t="s">
        <v>1893</v>
      </c>
      <c r="B474" s="5" t="s">
        <v>2910</v>
      </c>
      <c r="C474" s="5" t="s">
        <v>1917</v>
      </c>
      <c r="D474" s="9" t="n">
        <v>0.411493</v>
      </c>
      <c r="E474" s="7" t="n">
        <f aca="false">D474*0.3*15000</f>
        <v>1851.7185</v>
      </c>
      <c r="F474" s="8"/>
      <c r="G474" s="8"/>
      <c r="H474" s="8"/>
      <c r="I474" s="8"/>
      <c r="J474" s="8"/>
      <c r="K474" s="8"/>
      <c r="L474" s="8"/>
      <c r="M474" s="8"/>
      <c r="N474" s="8"/>
      <c r="O474" s="8"/>
      <c r="P474" s="8"/>
      <c r="Q474" s="8"/>
    </row>
    <row r="475" customFormat="false" ht="12.75" hidden="false" customHeight="false" outlineLevel="0" collapsed="false">
      <c r="A475" s="5" t="s">
        <v>1893</v>
      </c>
      <c r="B475" s="5" t="s">
        <v>2911</v>
      </c>
      <c r="C475" s="5" t="s">
        <v>1917</v>
      </c>
      <c r="D475" s="9" t="n">
        <v>0.449891333333333</v>
      </c>
      <c r="E475" s="7" t="n">
        <f aca="false">D475*0.3*15000</f>
        <v>2024.511</v>
      </c>
      <c r="F475" s="8"/>
      <c r="G475" s="8"/>
      <c r="H475" s="8"/>
      <c r="I475" s="8"/>
      <c r="J475" s="8"/>
      <c r="K475" s="8"/>
      <c r="L475" s="8"/>
      <c r="M475" s="8"/>
      <c r="N475" s="8"/>
      <c r="O475" s="8"/>
      <c r="P475" s="8"/>
      <c r="Q475" s="8"/>
    </row>
    <row r="476" customFormat="false" ht="12.75" hidden="false" customHeight="false" outlineLevel="0" collapsed="false">
      <c r="A476" s="5" t="s">
        <v>1893</v>
      </c>
      <c r="B476" s="5" t="s">
        <v>2912</v>
      </c>
      <c r="C476" s="5" t="s">
        <v>2913</v>
      </c>
      <c r="D476" s="9" t="n">
        <v>0.414155333333333</v>
      </c>
      <c r="E476" s="7" t="n">
        <f aca="false">D476*0.3*15000</f>
        <v>1863.699</v>
      </c>
      <c r="F476" s="8"/>
      <c r="G476" s="8"/>
      <c r="H476" s="8"/>
      <c r="I476" s="8"/>
      <c r="J476" s="8"/>
      <c r="K476" s="8"/>
      <c r="L476" s="8"/>
      <c r="M476" s="8"/>
      <c r="N476" s="8"/>
      <c r="O476" s="8"/>
      <c r="P476" s="8"/>
      <c r="Q476" s="8"/>
    </row>
    <row r="477" customFormat="false" ht="12.75" hidden="false" customHeight="false" outlineLevel="0" collapsed="false">
      <c r="A477" s="5" t="s">
        <v>1893</v>
      </c>
      <c r="B477" s="5" t="s">
        <v>2912</v>
      </c>
      <c r="C477" s="5" t="s">
        <v>2914</v>
      </c>
      <c r="D477" s="9" t="n">
        <v>0.452727333333333</v>
      </c>
      <c r="E477" s="7" t="n">
        <f aca="false">D477*0.3*15000</f>
        <v>2037.273</v>
      </c>
      <c r="F477" s="8"/>
      <c r="G477" s="8"/>
      <c r="H477" s="8"/>
      <c r="I477" s="8"/>
      <c r="J477" s="8"/>
      <c r="K477" s="8"/>
      <c r="L477" s="8"/>
      <c r="M477" s="8"/>
      <c r="N477" s="8"/>
      <c r="O477" s="8"/>
      <c r="P477" s="8"/>
      <c r="Q477" s="8"/>
    </row>
    <row r="478" customFormat="false" ht="12.75" hidden="false" customHeight="false" outlineLevel="0" collapsed="false">
      <c r="A478" s="5" t="s">
        <v>1893</v>
      </c>
      <c r="B478" s="5" t="s">
        <v>2915</v>
      </c>
      <c r="C478" s="5" t="s">
        <v>2916</v>
      </c>
      <c r="D478" s="9" t="n">
        <v>0.448748666666667</v>
      </c>
      <c r="E478" s="7" t="n">
        <f aca="false">D478*0.3*15000</f>
        <v>2019.369</v>
      </c>
      <c r="F478" s="8"/>
      <c r="G478" s="8"/>
      <c r="H478" s="8"/>
      <c r="I478" s="8"/>
      <c r="J478" s="8"/>
      <c r="K478" s="8"/>
      <c r="L478" s="8"/>
      <c r="M478" s="8"/>
      <c r="N478" s="8"/>
      <c r="O478" s="8"/>
      <c r="P478" s="8"/>
      <c r="Q478" s="8"/>
    </row>
    <row r="479" customFormat="false" ht="12.75" hidden="false" customHeight="false" outlineLevel="0" collapsed="false">
      <c r="A479" s="5" t="s">
        <v>1893</v>
      </c>
      <c r="B479" s="5" t="s">
        <v>2917</v>
      </c>
      <c r="C479" s="5" t="s">
        <v>2558</v>
      </c>
      <c r="D479" s="9" t="n">
        <v>0.452042333333333</v>
      </c>
      <c r="E479" s="7" t="n">
        <f aca="false">D479*0.3*15000</f>
        <v>2034.1905</v>
      </c>
      <c r="F479" s="8"/>
      <c r="G479" s="8"/>
      <c r="H479" s="8"/>
      <c r="I479" s="8"/>
      <c r="J479" s="8"/>
      <c r="K479" s="8"/>
      <c r="L479" s="8"/>
      <c r="M479" s="8"/>
      <c r="N479" s="8"/>
      <c r="O479" s="8"/>
      <c r="P479" s="8"/>
      <c r="Q479" s="8"/>
    </row>
    <row r="480" customFormat="false" ht="12.75" hidden="false" customHeight="false" outlineLevel="0" collapsed="false">
      <c r="A480" s="5" t="s">
        <v>1893</v>
      </c>
      <c r="B480" s="5" t="s">
        <v>2918</v>
      </c>
      <c r="C480" s="5" t="s">
        <v>2919</v>
      </c>
      <c r="D480" s="9" t="n">
        <v>0.469131666666667</v>
      </c>
      <c r="E480" s="7" t="n">
        <f aca="false">D480*0.3*15000</f>
        <v>2111.0925</v>
      </c>
      <c r="F480" s="8"/>
      <c r="G480" s="8"/>
      <c r="H480" s="8"/>
      <c r="I480" s="8"/>
      <c r="J480" s="8"/>
      <c r="K480" s="8"/>
      <c r="L480" s="8"/>
      <c r="M480" s="8"/>
      <c r="N480" s="8"/>
      <c r="O480" s="8"/>
      <c r="P480" s="8"/>
      <c r="Q480" s="8"/>
    </row>
    <row r="481" customFormat="false" ht="12.75" hidden="false" customHeight="false" outlineLevel="0" collapsed="false">
      <c r="A481" s="5" t="s">
        <v>1893</v>
      </c>
      <c r="B481" s="5" t="s">
        <v>2920</v>
      </c>
      <c r="C481" s="5" t="s">
        <v>2558</v>
      </c>
      <c r="D481" s="9" t="n">
        <v>0.573337333333333</v>
      </c>
      <c r="E481" s="7" t="n">
        <f aca="false">D481*0.3*15000</f>
        <v>2580.018</v>
      </c>
      <c r="F481" s="8"/>
      <c r="G481" s="8"/>
      <c r="H481" s="8"/>
      <c r="I481" s="8"/>
      <c r="J481" s="8"/>
      <c r="K481" s="8"/>
      <c r="L481" s="8"/>
      <c r="M481" s="8"/>
      <c r="N481" s="8"/>
      <c r="O481" s="8"/>
      <c r="P481" s="8"/>
      <c r="Q481" s="8"/>
    </row>
    <row r="482" customFormat="false" ht="12.75" hidden="false" customHeight="false" outlineLevel="0" collapsed="false">
      <c r="A482" s="5" t="s">
        <v>1942</v>
      </c>
      <c r="B482" s="5" t="s">
        <v>2921</v>
      </c>
      <c r="C482" s="5" t="s">
        <v>2922</v>
      </c>
      <c r="D482" s="9" t="n">
        <v>0.317942333333333</v>
      </c>
      <c r="E482" s="7" t="n">
        <f aca="false">D482*0.3*15000</f>
        <v>1430.7405</v>
      </c>
      <c r="F482" s="8"/>
      <c r="G482" s="8"/>
      <c r="H482" s="8"/>
      <c r="I482" s="8"/>
      <c r="J482" s="8"/>
      <c r="K482" s="8"/>
      <c r="L482" s="8"/>
      <c r="M482" s="8"/>
      <c r="N482" s="8"/>
      <c r="O482" s="8"/>
      <c r="P482" s="8"/>
      <c r="Q482" s="8"/>
    </row>
    <row r="483" customFormat="false" ht="12.75" hidden="false" customHeight="false" outlineLevel="0" collapsed="false">
      <c r="A483" s="5" t="s">
        <v>1942</v>
      </c>
      <c r="B483" s="5" t="s">
        <v>2923</v>
      </c>
      <c r="C483" s="5" t="s">
        <v>2924</v>
      </c>
      <c r="D483" s="9" t="n">
        <v>0.328641</v>
      </c>
      <c r="E483" s="7" t="n">
        <f aca="false">D483*0.3*15000</f>
        <v>1478.8845</v>
      </c>
      <c r="F483" s="8"/>
      <c r="G483" s="8"/>
      <c r="H483" s="8"/>
      <c r="I483" s="8"/>
      <c r="J483" s="8"/>
      <c r="K483" s="8"/>
      <c r="L483" s="8"/>
      <c r="M483" s="8"/>
      <c r="N483" s="8"/>
      <c r="O483" s="8"/>
      <c r="P483" s="8"/>
      <c r="Q483" s="8"/>
    </row>
    <row r="484" customFormat="false" ht="12.75" hidden="false" customHeight="false" outlineLevel="0" collapsed="false">
      <c r="A484" s="5" t="s">
        <v>1942</v>
      </c>
      <c r="B484" s="5" t="s">
        <v>2925</v>
      </c>
      <c r="C484" s="5" t="s">
        <v>2926</v>
      </c>
      <c r="D484" s="9" t="n">
        <v>0.265983666666667</v>
      </c>
      <c r="E484" s="7" t="n">
        <f aca="false">D484*0.3*15000</f>
        <v>1196.9265</v>
      </c>
      <c r="F484" s="8"/>
      <c r="G484" s="8"/>
      <c r="H484" s="8"/>
      <c r="I484" s="8"/>
      <c r="J484" s="8"/>
      <c r="K484" s="8"/>
      <c r="L484" s="8"/>
      <c r="M484" s="8"/>
      <c r="N484" s="8"/>
      <c r="O484" s="8"/>
      <c r="P484" s="8"/>
      <c r="Q484" s="8"/>
    </row>
    <row r="485" customFormat="false" ht="12.75" hidden="false" customHeight="false" outlineLevel="0" collapsed="false">
      <c r="A485" s="5" t="s">
        <v>1942</v>
      </c>
      <c r="B485" s="5" t="s">
        <v>2927</v>
      </c>
      <c r="C485" s="5" t="s">
        <v>2926</v>
      </c>
      <c r="D485" s="9" t="n">
        <v>0.254369666666667</v>
      </c>
      <c r="E485" s="7" t="n">
        <f aca="false">D485*0.3*15000</f>
        <v>1144.6635</v>
      </c>
      <c r="F485" s="8"/>
      <c r="G485" s="8"/>
      <c r="H485" s="8"/>
      <c r="I485" s="8"/>
      <c r="J485" s="8"/>
      <c r="K485" s="8"/>
      <c r="L485" s="8"/>
      <c r="M485" s="8"/>
      <c r="N485" s="8"/>
      <c r="O485" s="8"/>
      <c r="P485" s="8"/>
      <c r="Q485" s="8"/>
    </row>
    <row r="486" customFormat="false" ht="12.75" hidden="false" customHeight="false" outlineLevel="0" collapsed="false">
      <c r="A486" s="5" t="s">
        <v>2928</v>
      </c>
      <c r="B486" s="5" t="s">
        <v>2929</v>
      </c>
      <c r="C486" s="5" t="s">
        <v>72</v>
      </c>
      <c r="D486" s="9" t="n">
        <v>0.558517666666667</v>
      </c>
      <c r="E486" s="7" t="n">
        <f aca="false">D486*0.3*15000</f>
        <v>2513.3295</v>
      </c>
      <c r="F486" s="8"/>
      <c r="G486" s="8"/>
      <c r="H486" s="8"/>
      <c r="I486" s="8"/>
      <c r="J486" s="8"/>
      <c r="K486" s="8"/>
      <c r="L486" s="8"/>
      <c r="M486" s="8"/>
      <c r="N486" s="8"/>
      <c r="O486" s="8"/>
      <c r="P486" s="8"/>
      <c r="Q486" s="8"/>
    </row>
    <row r="487" customFormat="false" ht="12.75" hidden="false" customHeight="false" outlineLevel="0" collapsed="false">
      <c r="A487" s="5" t="s">
        <v>2016</v>
      </c>
      <c r="B487" s="5" t="s">
        <v>2930</v>
      </c>
      <c r="C487" s="5" t="s">
        <v>2931</v>
      </c>
      <c r="D487" s="9" t="n">
        <v>0.331928333333333</v>
      </c>
      <c r="E487" s="7" t="n">
        <f aca="false">D487*0.3*15000</f>
        <v>1493.6775</v>
      </c>
      <c r="F487" s="8"/>
      <c r="G487" s="8"/>
      <c r="H487" s="8"/>
      <c r="I487" s="8"/>
      <c r="J487" s="8"/>
      <c r="K487" s="8"/>
      <c r="L487" s="8"/>
      <c r="M487" s="8"/>
      <c r="N487" s="8"/>
      <c r="O487" s="8"/>
      <c r="P487" s="8"/>
      <c r="Q487" s="8"/>
    </row>
    <row r="488" customFormat="false" ht="12.75" hidden="false" customHeight="false" outlineLevel="0" collapsed="false">
      <c r="A488" s="5" t="s">
        <v>2016</v>
      </c>
      <c r="B488" s="5" t="s">
        <v>2932</v>
      </c>
      <c r="C488" s="5" t="s">
        <v>1423</v>
      </c>
      <c r="D488" s="9" t="n">
        <v>0.348421</v>
      </c>
      <c r="E488" s="7" t="n">
        <f aca="false">D488*0.3*15000</f>
        <v>1567.8945</v>
      </c>
      <c r="F488" s="8"/>
      <c r="G488" s="8"/>
      <c r="H488" s="8"/>
      <c r="I488" s="8"/>
      <c r="J488" s="8"/>
      <c r="K488" s="8"/>
      <c r="L488" s="8"/>
      <c r="M488" s="8"/>
      <c r="N488" s="8"/>
      <c r="O488" s="8"/>
      <c r="P488" s="8"/>
      <c r="Q488" s="8"/>
    </row>
    <row r="489" customFormat="false" ht="12.75" hidden="false" customHeight="false" outlineLevel="0" collapsed="false">
      <c r="A489" s="5" t="s">
        <v>2016</v>
      </c>
      <c r="B489" s="5" t="s">
        <v>2933</v>
      </c>
      <c r="C489" s="5" t="s">
        <v>550</v>
      </c>
      <c r="D489" s="9" t="n">
        <v>0.316568666666667</v>
      </c>
      <c r="E489" s="7" t="n">
        <f aca="false">D489*0.3*15000</f>
        <v>1424.559</v>
      </c>
      <c r="F489" s="8"/>
      <c r="G489" s="8"/>
      <c r="H489" s="8"/>
      <c r="I489" s="8"/>
      <c r="J489" s="8"/>
      <c r="K489" s="8"/>
      <c r="L489" s="8"/>
      <c r="M489" s="8"/>
      <c r="N489" s="8"/>
      <c r="O489" s="8"/>
      <c r="P489" s="8"/>
      <c r="Q489" s="8"/>
    </row>
    <row r="490" customFormat="false" ht="12.75" hidden="false" customHeight="false" outlineLevel="0" collapsed="false">
      <c r="A490" s="5" t="s">
        <v>2016</v>
      </c>
      <c r="B490" s="5" t="s">
        <v>2934</v>
      </c>
      <c r="C490" s="5" t="s">
        <v>2038</v>
      </c>
      <c r="D490" s="9" t="n">
        <v>0.321865</v>
      </c>
      <c r="E490" s="7" t="n">
        <f aca="false">D490*0.3*15000</f>
        <v>1448.3925</v>
      </c>
      <c r="F490" s="8"/>
      <c r="G490" s="8"/>
      <c r="H490" s="8"/>
      <c r="I490" s="8"/>
      <c r="J490" s="8"/>
      <c r="K490" s="8"/>
      <c r="L490" s="8"/>
      <c r="M490" s="8"/>
      <c r="N490" s="8"/>
      <c r="O490" s="8"/>
      <c r="P490" s="8"/>
      <c r="Q490" s="8"/>
    </row>
    <row r="491" customFormat="false" ht="12.75" hidden="false" customHeight="false" outlineLevel="0" collapsed="false">
      <c r="A491" s="5" t="s">
        <v>2040</v>
      </c>
      <c r="B491" s="5" t="s">
        <v>2935</v>
      </c>
      <c r="C491" s="5" t="s">
        <v>2936</v>
      </c>
      <c r="D491" s="9" t="n">
        <v>0.311946666666667</v>
      </c>
      <c r="E491" s="7" t="n">
        <f aca="false">D491*0.3*15000</f>
        <v>1403.76</v>
      </c>
      <c r="F491" s="8"/>
      <c r="G491" s="8"/>
      <c r="H491" s="8"/>
      <c r="I491" s="8"/>
      <c r="J491" s="8"/>
      <c r="K491" s="8"/>
      <c r="L491" s="8"/>
      <c r="M491" s="8"/>
      <c r="N491" s="8"/>
      <c r="O491" s="8"/>
      <c r="P491" s="8"/>
      <c r="Q491" s="8"/>
    </row>
    <row r="492" customFormat="false" ht="12.75" hidden="false" customHeight="false" outlineLevel="0" collapsed="false">
      <c r="A492" s="5" t="s">
        <v>2040</v>
      </c>
      <c r="B492" s="5" t="s">
        <v>2937</v>
      </c>
      <c r="C492" s="5" t="s">
        <v>2938</v>
      </c>
      <c r="D492" s="9" t="n">
        <v>0.335834</v>
      </c>
      <c r="E492" s="7" t="n">
        <f aca="false">D492*0.3*15000</f>
        <v>1511.253</v>
      </c>
      <c r="F492" s="8"/>
      <c r="G492" s="8"/>
      <c r="H492" s="8"/>
      <c r="I492" s="8"/>
      <c r="J492" s="8"/>
      <c r="K492" s="8"/>
      <c r="L492" s="8"/>
      <c r="M492" s="8"/>
      <c r="N492" s="8"/>
      <c r="O492" s="8"/>
      <c r="P492" s="8"/>
      <c r="Q492" s="8"/>
    </row>
    <row r="493" customFormat="false" ht="12.75" hidden="false" customHeight="false" outlineLevel="0" collapsed="false">
      <c r="A493" s="5" t="s">
        <v>2047</v>
      </c>
      <c r="B493" s="5" t="s">
        <v>2939</v>
      </c>
      <c r="C493" s="5" t="s">
        <v>2940</v>
      </c>
      <c r="D493" s="9" t="n">
        <v>0.466912</v>
      </c>
      <c r="E493" s="7" t="n">
        <f aca="false">D493*0.3*15000</f>
        <v>2101.104</v>
      </c>
      <c r="F493" s="8"/>
      <c r="G493" s="8"/>
      <c r="H493" s="8"/>
      <c r="I493" s="8"/>
      <c r="J493" s="8"/>
      <c r="K493" s="8"/>
      <c r="L493" s="8"/>
      <c r="M493" s="8"/>
      <c r="N493" s="8"/>
      <c r="O493" s="8"/>
      <c r="P493" s="8"/>
      <c r="Q493" s="8"/>
    </row>
    <row r="494" customFormat="false" ht="12.75" hidden="false" customHeight="false" outlineLevel="0" collapsed="false">
      <c r="A494" s="5" t="s">
        <v>2047</v>
      </c>
      <c r="B494" s="5" t="s">
        <v>2939</v>
      </c>
      <c r="C494" s="5" t="s">
        <v>2941</v>
      </c>
      <c r="D494" s="9" t="n">
        <v>0.469218</v>
      </c>
      <c r="E494" s="7" t="n">
        <f aca="false">D494*0.3*15000</f>
        <v>2111.481</v>
      </c>
      <c r="F494" s="8"/>
      <c r="G494" s="8"/>
      <c r="H494" s="8"/>
      <c r="I494" s="8"/>
      <c r="J494" s="8"/>
      <c r="K494" s="8"/>
      <c r="L494" s="8"/>
      <c r="M494" s="8"/>
      <c r="N494" s="8"/>
      <c r="O494" s="8"/>
      <c r="P494" s="8"/>
      <c r="Q494" s="8"/>
    </row>
    <row r="495" customFormat="false" ht="12.75" hidden="false" customHeight="false" outlineLevel="0" collapsed="false">
      <c r="A495" s="5" t="s">
        <v>2047</v>
      </c>
      <c r="B495" s="5" t="s">
        <v>2942</v>
      </c>
      <c r="C495" s="5" t="s">
        <v>2344</v>
      </c>
      <c r="D495" s="9" t="n">
        <v>0.494452333333333</v>
      </c>
      <c r="E495" s="7" t="n">
        <f aca="false">D495*0.3*15000</f>
        <v>2225.0355</v>
      </c>
      <c r="F495" s="8"/>
      <c r="G495" s="8"/>
      <c r="H495" s="8"/>
      <c r="I495" s="8"/>
      <c r="J495" s="8"/>
      <c r="K495" s="8"/>
      <c r="L495" s="8"/>
      <c r="M495" s="8"/>
      <c r="N495" s="8"/>
      <c r="O495" s="8"/>
      <c r="P495" s="8"/>
      <c r="Q495" s="8"/>
    </row>
    <row r="496" customFormat="false" ht="12.75" hidden="false" customHeight="false" outlineLevel="0" collapsed="false">
      <c r="A496" s="5" t="s">
        <v>2047</v>
      </c>
      <c r="B496" s="5" t="s">
        <v>2942</v>
      </c>
      <c r="C496" s="5" t="s">
        <v>1811</v>
      </c>
      <c r="D496" s="9" t="n">
        <v>0.495143333333333</v>
      </c>
      <c r="E496" s="7" t="n">
        <f aca="false">D496*0.3*15000</f>
        <v>2228.145</v>
      </c>
      <c r="F496" s="8"/>
      <c r="G496" s="8"/>
      <c r="H496" s="8"/>
      <c r="I496" s="8"/>
      <c r="J496" s="8"/>
      <c r="K496" s="8"/>
      <c r="L496" s="8"/>
      <c r="M496" s="8"/>
      <c r="N496" s="8"/>
      <c r="O496" s="8"/>
      <c r="P496" s="8"/>
      <c r="Q496" s="8"/>
    </row>
    <row r="497" customFormat="false" ht="12.75" hidden="false" customHeight="false" outlineLevel="0" collapsed="false">
      <c r="A497" s="5" t="s">
        <v>2047</v>
      </c>
      <c r="B497" s="5" t="s">
        <v>2943</v>
      </c>
      <c r="C497" s="5" t="s">
        <v>1774</v>
      </c>
      <c r="D497" s="9" t="n">
        <v>0.517764333333333</v>
      </c>
      <c r="E497" s="7" t="n">
        <f aca="false">D497*0.3*15000</f>
        <v>2329.9395</v>
      </c>
      <c r="F497" s="8"/>
      <c r="G497" s="8"/>
      <c r="H497" s="8"/>
      <c r="I497" s="8"/>
      <c r="J497" s="8"/>
      <c r="K497" s="8"/>
      <c r="L497" s="8"/>
      <c r="M497" s="8"/>
      <c r="N497" s="8"/>
      <c r="O497" s="8"/>
      <c r="P497" s="8"/>
      <c r="Q497" s="8"/>
    </row>
    <row r="498" customFormat="false" ht="12.75" hidden="false" customHeight="false" outlineLevel="0" collapsed="false">
      <c r="A498" s="5" t="s">
        <v>2047</v>
      </c>
      <c r="B498" s="5" t="s">
        <v>2943</v>
      </c>
      <c r="C498" s="5" t="s">
        <v>2738</v>
      </c>
      <c r="D498" s="9" t="n">
        <v>0.518456333333333</v>
      </c>
      <c r="E498" s="7" t="n">
        <f aca="false">D498*0.3*15000</f>
        <v>2333.0535</v>
      </c>
      <c r="F498" s="8"/>
      <c r="G498" s="8"/>
      <c r="H498" s="8"/>
      <c r="I498" s="8"/>
      <c r="J498" s="8"/>
      <c r="K498" s="8"/>
      <c r="L498" s="8"/>
      <c r="M498" s="8"/>
      <c r="N498" s="8"/>
      <c r="O498" s="8"/>
      <c r="P498" s="8"/>
      <c r="Q498" s="8"/>
    </row>
    <row r="499" customFormat="false" ht="12.75" hidden="false" customHeight="false" outlineLevel="0" collapsed="false">
      <c r="A499" s="5" t="s">
        <v>2047</v>
      </c>
      <c r="B499" s="5" t="s">
        <v>2944</v>
      </c>
      <c r="C499" s="5" t="s">
        <v>2945</v>
      </c>
      <c r="D499" s="9" t="n">
        <v>0.488402</v>
      </c>
      <c r="E499" s="7" t="n">
        <f aca="false">D499*0.3*15000</f>
        <v>2197.809</v>
      </c>
      <c r="F499" s="8"/>
      <c r="G499" s="8"/>
      <c r="H499" s="8"/>
      <c r="I499" s="8"/>
      <c r="J499" s="8"/>
      <c r="K499" s="8"/>
      <c r="L499" s="8"/>
      <c r="M499" s="8"/>
      <c r="N499" s="8"/>
      <c r="O499" s="8"/>
      <c r="P499" s="8"/>
      <c r="Q499" s="8"/>
    </row>
    <row r="500" customFormat="false" ht="12.75" hidden="false" customHeight="false" outlineLevel="0" collapsed="false">
      <c r="A500" s="5" t="s">
        <v>2047</v>
      </c>
      <c r="B500" s="5" t="s">
        <v>2946</v>
      </c>
      <c r="C500" s="5" t="s">
        <v>2947</v>
      </c>
      <c r="D500" s="9" t="n">
        <v>0.408265333333333</v>
      </c>
      <c r="E500" s="7" t="n">
        <f aca="false">D500*0.3*15000</f>
        <v>1837.194</v>
      </c>
      <c r="F500" s="8"/>
      <c r="G500" s="8"/>
      <c r="H500" s="8"/>
      <c r="I500" s="8"/>
      <c r="J500" s="8"/>
      <c r="K500" s="8"/>
      <c r="L500" s="8"/>
      <c r="M500" s="8"/>
      <c r="N500" s="8"/>
      <c r="O500" s="8"/>
      <c r="P500" s="8"/>
      <c r="Q500" s="8"/>
    </row>
    <row r="501" customFormat="false" ht="12.75" hidden="false" customHeight="false" outlineLevel="0" collapsed="false">
      <c r="A501" s="5" t="s">
        <v>2047</v>
      </c>
      <c r="B501" s="5" t="s">
        <v>2946</v>
      </c>
      <c r="C501" s="5" t="s">
        <v>277</v>
      </c>
      <c r="D501" s="9" t="n">
        <v>0.411442666666667</v>
      </c>
      <c r="E501" s="7" t="n">
        <f aca="false">D501*0.3*15000</f>
        <v>1851.492</v>
      </c>
      <c r="F501" s="8"/>
      <c r="G501" s="8"/>
      <c r="H501" s="8"/>
      <c r="I501" s="8"/>
      <c r="J501" s="8"/>
      <c r="K501" s="8"/>
      <c r="L501" s="8"/>
      <c r="M501" s="8"/>
      <c r="N501" s="8"/>
      <c r="O501" s="8"/>
      <c r="P501" s="8"/>
      <c r="Q501" s="8"/>
    </row>
    <row r="502" customFormat="false" ht="12.75" hidden="false" customHeight="false" outlineLevel="0" collapsed="false">
      <c r="A502" s="5" t="s">
        <v>2047</v>
      </c>
      <c r="B502" s="5" t="s">
        <v>2946</v>
      </c>
      <c r="C502" s="5" t="s">
        <v>2948</v>
      </c>
      <c r="D502" s="9" t="n">
        <v>0.414678666666667</v>
      </c>
      <c r="E502" s="7" t="n">
        <f aca="false">D502*0.3*15000</f>
        <v>1866.054</v>
      </c>
      <c r="F502" s="8"/>
      <c r="G502" s="8"/>
      <c r="H502" s="8"/>
      <c r="I502" s="8"/>
      <c r="J502" s="8"/>
      <c r="K502" s="8"/>
      <c r="L502" s="8"/>
      <c r="M502" s="8"/>
      <c r="N502" s="8"/>
      <c r="O502" s="8"/>
      <c r="P502" s="8"/>
      <c r="Q502" s="8"/>
    </row>
    <row r="503" customFormat="false" ht="12.75" hidden="false" customHeight="false" outlineLevel="0" collapsed="false">
      <c r="A503" s="5" t="s">
        <v>2047</v>
      </c>
      <c r="B503" s="5" t="s">
        <v>2949</v>
      </c>
      <c r="C503" s="5" t="s">
        <v>1512</v>
      </c>
      <c r="D503" s="9" t="n">
        <v>0.349469666666667</v>
      </c>
      <c r="E503" s="7" t="n">
        <f aca="false">D503*0.3*15000</f>
        <v>1572.6135</v>
      </c>
      <c r="F503" s="8"/>
      <c r="G503" s="8"/>
      <c r="H503" s="8"/>
      <c r="I503" s="8"/>
      <c r="J503" s="8"/>
      <c r="K503" s="8"/>
      <c r="L503" s="8"/>
      <c r="M503" s="8"/>
      <c r="N503" s="8"/>
      <c r="O503" s="8"/>
      <c r="P503" s="8"/>
      <c r="Q503" s="8"/>
    </row>
    <row r="504" customFormat="false" ht="12.75" hidden="false" customHeight="false" outlineLevel="0" collapsed="false">
      <c r="A504" s="5" t="s">
        <v>2047</v>
      </c>
      <c r="B504" s="5" t="s">
        <v>2950</v>
      </c>
      <c r="C504" s="5" t="s">
        <v>1423</v>
      </c>
      <c r="D504" s="9" t="n">
        <v>0.352941</v>
      </c>
      <c r="E504" s="7" t="n">
        <f aca="false">D504*0.3*15000</f>
        <v>1588.2345</v>
      </c>
      <c r="F504" s="8"/>
      <c r="G504" s="8"/>
      <c r="H504" s="8"/>
      <c r="I504" s="8"/>
      <c r="J504" s="8"/>
      <c r="K504" s="8"/>
      <c r="L504" s="8"/>
      <c r="M504" s="8"/>
      <c r="N504" s="8"/>
      <c r="O504" s="8"/>
      <c r="P504" s="8"/>
      <c r="Q504" s="8"/>
    </row>
    <row r="505" customFormat="false" ht="12.75" hidden="false" customHeight="false" outlineLevel="0" collapsed="false">
      <c r="A505" s="5" t="s">
        <v>2047</v>
      </c>
      <c r="B505" s="5" t="s">
        <v>2950</v>
      </c>
      <c r="C505" s="5" t="s">
        <v>1516</v>
      </c>
      <c r="D505" s="9" t="n">
        <v>0.358627666666667</v>
      </c>
      <c r="E505" s="7" t="n">
        <f aca="false">D505*0.3*15000</f>
        <v>1613.8245</v>
      </c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</row>
    <row r="506" customFormat="false" ht="12.75" hidden="false" customHeight="false" outlineLevel="0" collapsed="false">
      <c r="A506" s="5" t="s">
        <v>2047</v>
      </c>
      <c r="B506" s="5" t="s">
        <v>2951</v>
      </c>
      <c r="C506" s="5" t="s">
        <v>2952</v>
      </c>
      <c r="D506" s="9" t="n">
        <v>0.442343666666667</v>
      </c>
      <c r="E506" s="7" t="n">
        <f aca="false">D506*0.3*15000</f>
        <v>1990.5465</v>
      </c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</row>
    <row r="507" customFormat="false" ht="12.75" hidden="false" customHeight="false" outlineLevel="0" collapsed="false">
      <c r="A507" s="5" t="s">
        <v>2047</v>
      </c>
      <c r="B507" s="5" t="s">
        <v>2953</v>
      </c>
      <c r="C507" s="5" t="s">
        <v>2954</v>
      </c>
      <c r="D507" s="9" t="n">
        <v>0.319301</v>
      </c>
      <c r="E507" s="7" t="n">
        <f aca="false">D507*0.3*15000</f>
        <v>1436.8545</v>
      </c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</row>
    <row r="508" customFormat="false" ht="12.75" hidden="false" customHeight="false" outlineLevel="0" collapsed="false">
      <c r="A508" s="5" t="s">
        <v>2047</v>
      </c>
      <c r="B508" s="5" t="s">
        <v>2953</v>
      </c>
      <c r="C508" s="5" t="s">
        <v>2955</v>
      </c>
      <c r="D508" s="9" t="n">
        <v>0.322457</v>
      </c>
      <c r="E508" s="7" t="n">
        <f aca="false">D508*0.3*15000</f>
        <v>1451.0565</v>
      </c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</row>
    <row r="509" customFormat="false" ht="12.75" hidden="false" customHeight="false" outlineLevel="0" collapsed="false">
      <c r="A509" s="5" t="s">
        <v>2047</v>
      </c>
      <c r="B509" s="5" t="s">
        <v>2956</v>
      </c>
      <c r="C509" s="5" t="s">
        <v>681</v>
      </c>
      <c r="D509" s="9" t="n">
        <v>0.524540333333333</v>
      </c>
      <c r="E509" s="7" t="n">
        <f aca="false">D509*0.3*15000</f>
        <v>2360.4315</v>
      </c>
      <c r="F509" s="8"/>
      <c r="G509" s="8"/>
      <c r="H509" s="8"/>
      <c r="I509" s="8"/>
      <c r="J509" s="8"/>
      <c r="K509" s="8"/>
      <c r="L509" s="8"/>
      <c r="M509" s="8"/>
      <c r="N509" s="8"/>
      <c r="O509" s="8"/>
      <c r="P509" s="8"/>
      <c r="Q509" s="8"/>
    </row>
    <row r="510" customFormat="false" ht="12.75" hidden="false" customHeight="false" outlineLevel="0" collapsed="false">
      <c r="A510" s="5" t="s">
        <v>2047</v>
      </c>
      <c r="B510" s="5" t="s">
        <v>2957</v>
      </c>
      <c r="C510" s="5" t="s">
        <v>2958</v>
      </c>
      <c r="D510" s="9" t="n">
        <v>0.334491</v>
      </c>
      <c r="E510" s="7" t="n">
        <f aca="false">D510*0.3*15000</f>
        <v>1505.2095</v>
      </c>
      <c r="F510" s="8"/>
      <c r="G510" s="8"/>
      <c r="H510" s="8"/>
      <c r="I510" s="8"/>
      <c r="J510" s="8"/>
      <c r="K510" s="8"/>
      <c r="L510" s="8"/>
      <c r="M510" s="8"/>
      <c r="N510" s="8"/>
      <c r="O510" s="8"/>
      <c r="P510" s="8"/>
      <c r="Q510" s="8"/>
    </row>
    <row r="511" customFormat="false" ht="12.75" hidden="false" customHeight="false" outlineLevel="0" collapsed="false">
      <c r="A511" s="5" t="s">
        <v>2047</v>
      </c>
      <c r="B511" s="5" t="s">
        <v>2957</v>
      </c>
      <c r="C511" s="5" t="s">
        <v>2959</v>
      </c>
      <c r="D511" s="9" t="n">
        <v>0.342696333333333</v>
      </c>
      <c r="E511" s="7" t="n">
        <f aca="false">D511*0.3*15000</f>
        <v>1542.1335</v>
      </c>
      <c r="F511" s="8"/>
      <c r="G511" s="8"/>
      <c r="H511" s="8"/>
      <c r="I511" s="8"/>
      <c r="J511" s="8"/>
      <c r="K511" s="8"/>
      <c r="L511" s="8"/>
      <c r="M511" s="8"/>
      <c r="N511" s="8"/>
      <c r="O511" s="8"/>
      <c r="P511" s="8"/>
      <c r="Q511" s="8"/>
    </row>
    <row r="512" customFormat="false" ht="12.75" hidden="false" customHeight="false" outlineLevel="0" collapsed="false">
      <c r="A512" s="5" t="s">
        <v>2111</v>
      </c>
      <c r="B512" s="5" t="s">
        <v>2960</v>
      </c>
      <c r="C512" s="5" t="s">
        <v>2113</v>
      </c>
      <c r="D512" s="9" t="n">
        <v>0.427316</v>
      </c>
      <c r="E512" s="7" t="n">
        <f aca="false">D512*0.3*15000</f>
        <v>1922.922</v>
      </c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</row>
    <row r="513" customFormat="false" ht="12.75" hidden="false" customHeight="false" outlineLevel="0" collapsed="false">
      <c r="A513" s="5" t="s">
        <v>2111</v>
      </c>
      <c r="B513" s="5" t="s">
        <v>2960</v>
      </c>
      <c r="C513" s="5" t="s">
        <v>2243</v>
      </c>
      <c r="D513" s="9" t="n">
        <v>0.454994666666667</v>
      </c>
      <c r="E513" s="7" t="n">
        <f aca="false">D513*0.3*15000</f>
        <v>2047.476</v>
      </c>
      <c r="F513" s="8"/>
      <c r="G513" s="8"/>
      <c r="H513" s="8"/>
      <c r="I513" s="8"/>
      <c r="J513" s="8"/>
      <c r="K513" s="8"/>
      <c r="L513" s="8"/>
      <c r="M513" s="8"/>
      <c r="N513" s="8"/>
      <c r="O513" s="8"/>
      <c r="P513" s="8"/>
      <c r="Q513" s="8"/>
    </row>
    <row r="514" customFormat="false" ht="12.75" hidden="false" customHeight="false" outlineLevel="0" collapsed="false">
      <c r="A514" s="5" t="s">
        <v>2111</v>
      </c>
      <c r="B514" s="5" t="s">
        <v>2961</v>
      </c>
      <c r="C514" s="5" t="s">
        <v>2146</v>
      </c>
      <c r="D514" s="9" t="n">
        <v>0.468572</v>
      </c>
      <c r="E514" s="7" t="n">
        <f aca="false">D514*0.3*15000</f>
        <v>2108.574</v>
      </c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</row>
    <row r="515" customFormat="false" ht="12.75" hidden="false" customHeight="false" outlineLevel="0" collapsed="false">
      <c r="A515" s="5" t="s">
        <v>2111</v>
      </c>
      <c r="B515" s="5" t="s">
        <v>2961</v>
      </c>
      <c r="C515" s="5" t="s">
        <v>2238</v>
      </c>
      <c r="D515" s="9" t="n">
        <v>0.493027333333333</v>
      </c>
      <c r="E515" s="7" t="n">
        <f aca="false">D515*0.3*15000</f>
        <v>2218.623</v>
      </c>
      <c r="F515" s="8"/>
      <c r="G515" s="8"/>
      <c r="H515" s="8"/>
      <c r="I515" s="8"/>
      <c r="J515" s="8"/>
      <c r="K515" s="8"/>
      <c r="L515" s="8"/>
      <c r="M515" s="8"/>
      <c r="N515" s="8"/>
      <c r="O515" s="8"/>
      <c r="P515" s="8"/>
      <c r="Q515" s="8"/>
    </row>
    <row r="516" customFormat="false" ht="12.75" hidden="false" customHeight="false" outlineLevel="0" collapsed="false">
      <c r="A516" s="5" t="s">
        <v>2111</v>
      </c>
      <c r="B516" s="5" t="s">
        <v>2962</v>
      </c>
      <c r="C516" s="5" t="s">
        <v>2963</v>
      </c>
      <c r="D516" s="9" t="n">
        <v>0.428932666666667</v>
      </c>
      <c r="E516" s="7" t="n">
        <f aca="false">D516*0.3*15000</f>
        <v>1930.197</v>
      </c>
      <c r="F516" s="8"/>
      <c r="G516" s="8"/>
      <c r="H516" s="8"/>
      <c r="I516" s="8"/>
      <c r="J516" s="8"/>
      <c r="K516" s="8"/>
      <c r="L516" s="8"/>
      <c r="M516" s="8"/>
      <c r="N516" s="8"/>
      <c r="O516" s="8"/>
      <c r="P516" s="8"/>
      <c r="Q516" s="8"/>
    </row>
    <row r="517" customFormat="false" ht="12.75" hidden="false" customHeight="false" outlineLevel="0" collapsed="false">
      <c r="A517" s="5" t="s">
        <v>2111</v>
      </c>
      <c r="B517" s="5" t="s">
        <v>2962</v>
      </c>
      <c r="C517" s="5" t="s">
        <v>2964</v>
      </c>
      <c r="D517" s="9" t="n">
        <v>0.454994666666667</v>
      </c>
      <c r="E517" s="7" t="n">
        <f aca="false">D517*0.3*15000</f>
        <v>2047.476</v>
      </c>
      <c r="F517" s="8"/>
      <c r="G517" s="8"/>
      <c r="H517" s="8"/>
      <c r="I517" s="8"/>
      <c r="J517" s="8"/>
      <c r="K517" s="8"/>
      <c r="L517" s="8"/>
      <c r="M517" s="8"/>
      <c r="N517" s="8"/>
      <c r="O517" s="8"/>
      <c r="P517" s="8"/>
      <c r="Q517" s="8"/>
    </row>
    <row r="518" customFormat="false" ht="12.75" hidden="false" customHeight="false" outlineLevel="0" collapsed="false">
      <c r="A518" s="5" t="s">
        <v>2111</v>
      </c>
      <c r="B518" s="5" t="s">
        <v>2962</v>
      </c>
      <c r="C518" s="5" t="s">
        <v>2965</v>
      </c>
      <c r="D518" s="9" t="n">
        <v>0.469609</v>
      </c>
      <c r="E518" s="7" t="n">
        <f aca="false">D518*0.3*15000</f>
        <v>2113.2405</v>
      </c>
      <c r="F518" s="8"/>
      <c r="G518" s="8"/>
      <c r="H518" s="8"/>
      <c r="I518" s="8"/>
      <c r="J518" s="8"/>
      <c r="K518" s="8"/>
      <c r="L518" s="8"/>
      <c r="M518" s="8"/>
      <c r="N518" s="8"/>
      <c r="O518" s="8"/>
      <c r="P518" s="8"/>
      <c r="Q518" s="8"/>
    </row>
    <row r="519" customFormat="false" ht="12.75" hidden="false" customHeight="false" outlineLevel="0" collapsed="false">
      <c r="A519" s="5" t="s">
        <v>2111</v>
      </c>
      <c r="B519" s="5" t="s">
        <v>2962</v>
      </c>
      <c r="C519" s="5" t="s">
        <v>2966</v>
      </c>
      <c r="D519" s="9" t="n">
        <v>0.493719333333333</v>
      </c>
      <c r="E519" s="7" t="n">
        <f aca="false">D519*0.3*15000</f>
        <v>2221.737</v>
      </c>
      <c r="F519" s="8"/>
      <c r="G519" s="8"/>
      <c r="H519" s="8"/>
      <c r="I519" s="8"/>
      <c r="J519" s="8"/>
      <c r="K519" s="8"/>
      <c r="L519" s="8"/>
      <c r="M519" s="8"/>
      <c r="N519" s="8"/>
      <c r="O519" s="8"/>
      <c r="P519" s="8"/>
      <c r="Q519" s="8"/>
    </row>
    <row r="520" customFormat="false" ht="12.75" hidden="false" customHeight="false" outlineLevel="0" collapsed="false">
      <c r="A520" s="5" t="s">
        <v>2111</v>
      </c>
      <c r="B520" s="5" t="s">
        <v>2967</v>
      </c>
      <c r="C520" s="5" t="s">
        <v>2968</v>
      </c>
      <c r="D520" s="9" t="n">
        <v>0.313822</v>
      </c>
      <c r="E520" s="7" t="n">
        <f aca="false">D520*0.3*15000</f>
        <v>1412.199</v>
      </c>
      <c r="F520" s="8"/>
      <c r="G520" s="8"/>
      <c r="H520" s="8"/>
      <c r="I520" s="8"/>
      <c r="J520" s="8"/>
      <c r="K520" s="8"/>
      <c r="L520" s="8"/>
      <c r="M520" s="8"/>
      <c r="N520" s="8"/>
      <c r="O520" s="8"/>
      <c r="P520" s="8"/>
      <c r="Q520" s="8"/>
    </row>
    <row r="521" customFormat="false" ht="12.75" hidden="false" customHeight="false" outlineLevel="0" collapsed="false">
      <c r="A521" s="5" t="s">
        <v>2111</v>
      </c>
      <c r="B521" s="5" t="s">
        <v>2969</v>
      </c>
      <c r="C521" s="5" t="s">
        <v>61</v>
      </c>
      <c r="D521" s="9" t="n">
        <v>0.413153</v>
      </c>
      <c r="E521" s="7" t="n">
        <f aca="false">D521*0.3*15000</f>
        <v>1859.1885</v>
      </c>
      <c r="F521" s="8"/>
      <c r="G521" s="8"/>
      <c r="H521" s="8"/>
      <c r="I521" s="8"/>
      <c r="J521" s="8"/>
      <c r="K521" s="8"/>
      <c r="L521" s="8"/>
      <c r="M521" s="8"/>
      <c r="N521" s="8"/>
      <c r="O521" s="8"/>
      <c r="P521" s="8"/>
      <c r="Q521" s="8"/>
    </row>
    <row r="522" customFormat="false" ht="12.75" hidden="false" customHeight="false" outlineLevel="0" collapsed="false">
      <c r="A522" s="5" t="s">
        <v>2111</v>
      </c>
      <c r="B522" s="5" t="s">
        <v>2970</v>
      </c>
      <c r="C522" s="5" t="s">
        <v>61</v>
      </c>
      <c r="D522" s="9" t="n">
        <v>0.446749333333333</v>
      </c>
      <c r="E522" s="7" t="n">
        <f aca="false">D522*0.3*15000</f>
        <v>2010.372</v>
      </c>
      <c r="F522" s="8"/>
      <c r="G522" s="8"/>
      <c r="H522" s="8"/>
      <c r="I522" s="8"/>
      <c r="J522" s="8"/>
      <c r="K522" s="8"/>
      <c r="L522" s="8"/>
      <c r="M522" s="8"/>
      <c r="N522" s="8"/>
      <c r="O522" s="8"/>
      <c r="P522" s="8"/>
      <c r="Q522" s="8"/>
    </row>
    <row r="523" customFormat="false" ht="12.75" hidden="false" customHeight="false" outlineLevel="0" collapsed="false">
      <c r="A523" s="5" t="s">
        <v>2111</v>
      </c>
      <c r="B523" s="5" t="s">
        <v>2970</v>
      </c>
      <c r="C523" s="5" t="s">
        <v>2971</v>
      </c>
      <c r="D523" s="9" t="n">
        <v>0.462907666666667</v>
      </c>
      <c r="E523" s="7" t="n">
        <f aca="false">D523*0.3*15000</f>
        <v>2083.0845</v>
      </c>
      <c r="F523" s="8"/>
      <c r="G523" s="8"/>
      <c r="H523" s="8"/>
      <c r="I523" s="8"/>
      <c r="J523" s="8"/>
      <c r="K523" s="8"/>
      <c r="L523" s="8"/>
      <c r="M523" s="8"/>
      <c r="N523" s="8"/>
      <c r="O523" s="8"/>
      <c r="P523" s="8"/>
      <c r="Q523" s="8"/>
    </row>
    <row r="524" customFormat="false" ht="12.75" hidden="false" customHeight="false" outlineLevel="0" collapsed="false">
      <c r="A524" s="5" t="s">
        <v>2111</v>
      </c>
      <c r="B524" s="5" t="s">
        <v>2972</v>
      </c>
      <c r="C524" s="5" t="s">
        <v>1013</v>
      </c>
      <c r="D524" s="9" t="n">
        <v>0.423355333333333</v>
      </c>
      <c r="E524" s="7" t="n">
        <f aca="false">D524*0.3*15000</f>
        <v>1905.099</v>
      </c>
      <c r="F524" s="8"/>
      <c r="G524" s="8"/>
      <c r="H524" s="8"/>
      <c r="I524" s="8"/>
      <c r="J524" s="8"/>
      <c r="K524" s="8"/>
      <c r="L524" s="8"/>
      <c r="M524" s="8"/>
      <c r="N524" s="8"/>
      <c r="O524" s="8"/>
      <c r="P524" s="8"/>
      <c r="Q524" s="8"/>
    </row>
    <row r="525" customFormat="false" ht="12.75" hidden="false" customHeight="false" outlineLevel="0" collapsed="false">
      <c r="A525" s="5" t="s">
        <v>2111</v>
      </c>
      <c r="B525" s="5" t="s">
        <v>2973</v>
      </c>
      <c r="C525" s="5" t="s">
        <v>69</v>
      </c>
      <c r="D525" s="9" t="n">
        <v>0.464939</v>
      </c>
      <c r="E525" s="7" t="n">
        <f aca="false">D525*0.3*15000</f>
        <v>2092.2255</v>
      </c>
      <c r="F525" s="8"/>
      <c r="G525" s="8"/>
      <c r="H525" s="8"/>
      <c r="I525" s="8"/>
      <c r="J525" s="8"/>
      <c r="K525" s="8"/>
      <c r="L525" s="8"/>
      <c r="M525" s="8"/>
      <c r="N525" s="8"/>
      <c r="O525" s="8"/>
      <c r="P525" s="8"/>
      <c r="Q525" s="8"/>
    </row>
    <row r="526" customFormat="false" ht="12.75" hidden="false" customHeight="false" outlineLevel="0" collapsed="false">
      <c r="A526" s="5" t="s">
        <v>2111</v>
      </c>
      <c r="B526" s="5" t="s">
        <v>2974</v>
      </c>
      <c r="C526" s="5" t="s">
        <v>2975</v>
      </c>
      <c r="D526" s="9" t="n">
        <v>0.429792</v>
      </c>
      <c r="E526" s="7" t="n">
        <f aca="false">D526*0.3*15000</f>
        <v>1934.064</v>
      </c>
      <c r="F526" s="8"/>
      <c r="G526" s="8"/>
      <c r="H526" s="8"/>
      <c r="I526" s="8"/>
      <c r="J526" s="8"/>
      <c r="K526" s="8"/>
      <c r="L526" s="8"/>
      <c r="M526" s="8"/>
      <c r="N526" s="8"/>
      <c r="O526" s="8"/>
      <c r="P526" s="8"/>
      <c r="Q526" s="8"/>
    </row>
    <row r="527" customFormat="false" ht="12.75" hidden="false" customHeight="false" outlineLevel="0" collapsed="false">
      <c r="A527" s="5" t="s">
        <v>2111</v>
      </c>
      <c r="B527" s="5" t="s">
        <v>2974</v>
      </c>
      <c r="C527" s="5" t="s">
        <v>2976</v>
      </c>
      <c r="D527" s="9" t="n">
        <v>0.486518</v>
      </c>
      <c r="E527" s="7" t="n">
        <f aca="false">D527*0.3*15000</f>
        <v>2189.331</v>
      </c>
      <c r="F527" s="8"/>
      <c r="G527" s="8"/>
      <c r="H527" s="8"/>
      <c r="I527" s="8"/>
      <c r="J527" s="8"/>
      <c r="K527" s="8"/>
      <c r="L527" s="8"/>
      <c r="M527" s="8"/>
      <c r="N527" s="8"/>
      <c r="O527" s="8"/>
      <c r="P527" s="8"/>
      <c r="Q527" s="8"/>
    </row>
    <row r="528" customFormat="false" ht="12.75" hidden="false" customHeight="false" outlineLevel="0" collapsed="false">
      <c r="A528" s="5" t="s">
        <v>2111</v>
      </c>
      <c r="B528" s="5" t="s">
        <v>2974</v>
      </c>
      <c r="C528" s="5" t="s">
        <v>2965</v>
      </c>
      <c r="D528" s="9" t="n">
        <v>0.467023</v>
      </c>
      <c r="E528" s="7" t="n">
        <f aca="false">D528*0.3*15000</f>
        <v>2101.6035</v>
      </c>
      <c r="F528" s="8"/>
      <c r="G528" s="8"/>
      <c r="H528" s="8"/>
      <c r="I528" s="8"/>
      <c r="J528" s="8"/>
      <c r="K528" s="8"/>
      <c r="L528" s="8"/>
      <c r="M528" s="8"/>
      <c r="N528" s="8"/>
      <c r="O528" s="8"/>
      <c r="P528" s="8"/>
      <c r="Q528" s="8"/>
    </row>
    <row r="529" customFormat="false" ht="12.75" hidden="false" customHeight="false" outlineLevel="0" collapsed="false">
      <c r="A529" s="5" t="s">
        <v>2111</v>
      </c>
      <c r="B529" s="5" t="s">
        <v>2974</v>
      </c>
      <c r="C529" s="5" t="s">
        <v>2966</v>
      </c>
      <c r="D529" s="9" t="n">
        <v>0.491127333333333</v>
      </c>
      <c r="E529" s="7" t="n">
        <f aca="false">D529*0.3*15000</f>
        <v>2210.073</v>
      </c>
      <c r="F529" s="8"/>
      <c r="G529" s="8"/>
      <c r="H529" s="8"/>
      <c r="I529" s="8"/>
      <c r="J529" s="8"/>
      <c r="K529" s="8"/>
      <c r="L529" s="8"/>
      <c r="M529" s="8"/>
      <c r="N529" s="8"/>
      <c r="O529" s="8"/>
      <c r="P529" s="8"/>
      <c r="Q529" s="8"/>
    </row>
    <row r="530" customFormat="false" ht="12.75" hidden="false" customHeight="false" outlineLevel="0" collapsed="false">
      <c r="A530" s="5" t="s">
        <v>2111</v>
      </c>
      <c r="B530" s="5" t="s">
        <v>2977</v>
      </c>
      <c r="C530" s="5" t="s">
        <v>2978</v>
      </c>
      <c r="D530" s="9" t="n">
        <v>0.289586333333333</v>
      </c>
      <c r="E530" s="7" t="n">
        <f aca="false">D530*0.3*15000</f>
        <v>1303.1385</v>
      </c>
      <c r="F530" s="8"/>
      <c r="G530" s="8"/>
      <c r="H530" s="8"/>
      <c r="I530" s="8"/>
      <c r="J530" s="8"/>
      <c r="K530" s="8"/>
      <c r="L530" s="8"/>
      <c r="M530" s="8"/>
      <c r="N530" s="8"/>
      <c r="O530" s="8"/>
      <c r="P530" s="8"/>
      <c r="Q530" s="8"/>
    </row>
    <row r="531" customFormat="false" ht="12.75" hidden="false" customHeight="false" outlineLevel="0" collapsed="false">
      <c r="A531" s="5" t="s">
        <v>2111</v>
      </c>
      <c r="B531" s="5" t="s">
        <v>2979</v>
      </c>
      <c r="C531" s="5" t="s">
        <v>2146</v>
      </c>
      <c r="D531" s="9" t="n">
        <v>0.327240666666667</v>
      </c>
      <c r="E531" s="7" t="n">
        <f aca="false">D531*0.3*15000</f>
        <v>1472.583</v>
      </c>
      <c r="F531" s="8"/>
      <c r="G531" s="8"/>
      <c r="H531" s="8"/>
      <c r="I531" s="8"/>
      <c r="J531" s="8"/>
      <c r="K531" s="8"/>
      <c r="L531" s="8"/>
      <c r="M531" s="8"/>
      <c r="N531" s="8"/>
      <c r="O531" s="8"/>
      <c r="P531" s="8"/>
      <c r="Q531" s="8"/>
    </row>
    <row r="532" customFormat="false" ht="12.75" hidden="false" customHeight="false" outlineLevel="0" collapsed="false">
      <c r="A532" s="5" t="s">
        <v>2111</v>
      </c>
      <c r="B532" s="5" t="s">
        <v>2980</v>
      </c>
      <c r="C532" s="5" t="s">
        <v>2113</v>
      </c>
      <c r="D532" s="9" t="n">
        <v>0.326421</v>
      </c>
      <c r="E532" s="7" t="n">
        <f aca="false">D532*0.3*15000</f>
        <v>1468.8945</v>
      </c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</row>
    <row r="533" customFormat="false" ht="12.75" hidden="false" customHeight="false" outlineLevel="0" collapsed="false">
      <c r="A533" s="5" t="s">
        <v>2111</v>
      </c>
      <c r="B533" s="5" t="s">
        <v>2981</v>
      </c>
      <c r="C533" s="5" t="s">
        <v>2982</v>
      </c>
      <c r="D533" s="9" t="n">
        <v>0.632833666666667</v>
      </c>
      <c r="E533" s="7" t="n">
        <f aca="false">D533*0.3*15000</f>
        <v>2847.7515</v>
      </c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</row>
    <row r="534" customFormat="false" ht="12.75" hidden="false" customHeight="false" outlineLevel="0" collapsed="false">
      <c r="A534" s="5" t="s">
        <v>2111</v>
      </c>
      <c r="B534" s="5" t="s">
        <v>2983</v>
      </c>
      <c r="C534" s="5" t="s">
        <v>2984</v>
      </c>
      <c r="D534" s="9" t="n">
        <v>0.622179666666667</v>
      </c>
      <c r="E534" s="7" t="n">
        <f aca="false">D534*0.3*15000</f>
        <v>2799.8085</v>
      </c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</row>
    <row r="535" customFormat="false" ht="12.75" hidden="false" customHeight="false" outlineLevel="0" collapsed="false">
      <c r="A535" s="5" t="s">
        <v>2111</v>
      </c>
      <c r="B535" s="5" t="s">
        <v>2985</v>
      </c>
      <c r="C535" s="5" t="s">
        <v>1013</v>
      </c>
      <c r="D535" s="9" t="n">
        <v>0.446151666666667</v>
      </c>
      <c r="E535" s="7" t="n">
        <f aca="false">D535*0.3*15000</f>
        <v>2007.6825</v>
      </c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</row>
    <row r="536" customFormat="false" ht="12.75" hidden="false" customHeight="false" outlineLevel="0" collapsed="false">
      <c r="A536" s="5" t="s">
        <v>2111</v>
      </c>
      <c r="B536" s="5" t="s">
        <v>2985</v>
      </c>
      <c r="C536" s="5" t="s">
        <v>2986</v>
      </c>
      <c r="D536" s="9" t="n">
        <v>0.476737666666667</v>
      </c>
      <c r="E536" s="7" t="n">
        <f aca="false">D536*0.3*15000</f>
        <v>2145.3195</v>
      </c>
      <c r="F536" s="8"/>
      <c r="G536" s="8"/>
      <c r="H536" s="8"/>
      <c r="I536" s="8"/>
      <c r="J536" s="8"/>
      <c r="K536" s="8"/>
      <c r="L536" s="8"/>
      <c r="M536" s="8"/>
      <c r="N536" s="8"/>
      <c r="O536" s="8"/>
      <c r="P536" s="8"/>
      <c r="Q536" s="8"/>
    </row>
    <row r="537" customFormat="false" ht="12.75" hidden="false" customHeight="false" outlineLevel="0" collapsed="false">
      <c r="A537" s="5" t="s">
        <v>2111</v>
      </c>
      <c r="B537" s="5" t="s">
        <v>2987</v>
      </c>
      <c r="C537" s="5" t="s">
        <v>1013</v>
      </c>
      <c r="D537" s="9" t="n">
        <v>0.432899666666667</v>
      </c>
      <c r="E537" s="7" t="n">
        <f aca="false">D537*0.3*15000</f>
        <v>1948.0485</v>
      </c>
      <c r="F537" s="8"/>
      <c r="G537" s="8"/>
      <c r="H537" s="8"/>
      <c r="I537" s="8"/>
      <c r="J537" s="8"/>
      <c r="K537" s="8"/>
      <c r="L537" s="8"/>
      <c r="M537" s="8"/>
      <c r="N537" s="8"/>
      <c r="O537" s="8"/>
      <c r="P537" s="8"/>
      <c r="Q537" s="8"/>
    </row>
    <row r="538" customFormat="false" ht="12.75" hidden="false" customHeight="false" outlineLevel="0" collapsed="false">
      <c r="A538" s="5" t="s">
        <v>2111</v>
      </c>
      <c r="B538" s="5" t="s">
        <v>2988</v>
      </c>
      <c r="C538" s="5" t="s">
        <v>69</v>
      </c>
      <c r="D538" s="9" t="n">
        <v>0.464572666666667</v>
      </c>
      <c r="E538" s="7" t="n">
        <f aca="false">D538*0.3*15000</f>
        <v>2090.577</v>
      </c>
      <c r="F538" s="8"/>
      <c r="G538" s="8"/>
      <c r="H538" s="8"/>
      <c r="I538" s="8"/>
      <c r="J538" s="8"/>
      <c r="K538" s="8"/>
      <c r="L538" s="8"/>
      <c r="M538" s="8"/>
      <c r="N538" s="8"/>
      <c r="O538" s="8"/>
      <c r="P538" s="8"/>
      <c r="Q538" s="8"/>
    </row>
    <row r="539" customFormat="false" ht="12.75" hidden="false" customHeight="false" outlineLevel="0" collapsed="false">
      <c r="A539" s="5" t="s">
        <v>2111</v>
      </c>
      <c r="B539" s="5" t="s">
        <v>2989</v>
      </c>
      <c r="C539" s="5" t="s">
        <v>200</v>
      </c>
      <c r="D539" s="9" t="n">
        <v>0.464007</v>
      </c>
      <c r="E539" s="7" t="n">
        <f aca="false">D539*0.3*15000</f>
        <v>2088.0315</v>
      </c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</row>
    <row r="540" customFormat="false" ht="12.75" hidden="false" customHeight="false" outlineLevel="0" collapsed="false">
      <c r="A540" s="5" t="s">
        <v>2111</v>
      </c>
      <c r="B540" s="5" t="s">
        <v>2990</v>
      </c>
      <c r="C540" s="5" t="s">
        <v>1917</v>
      </c>
      <c r="D540" s="9" t="n">
        <v>0.504782</v>
      </c>
      <c r="E540" s="7" t="n">
        <f aca="false">D540*0.3*15000</f>
        <v>2271.519</v>
      </c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</row>
    <row r="541" customFormat="false" ht="12.75" hidden="false" customHeight="false" outlineLevel="0" collapsed="false">
      <c r="A541" s="5" t="s">
        <v>2111</v>
      </c>
      <c r="B541" s="5" t="s">
        <v>2991</v>
      </c>
      <c r="C541" s="5" t="s">
        <v>33</v>
      </c>
      <c r="D541" s="9" t="n">
        <v>0.492122666666667</v>
      </c>
      <c r="E541" s="7" t="n">
        <f aca="false">D541*0.3*15000</f>
        <v>2214.552</v>
      </c>
      <c r="F541" s="8"/>
      <c r="G541" s="8"/>
      <c r="H541" s="8"/>
      <c r="I541" s="8"/>
      <c r="J541" s="8"/>
      <c r="K541" s="8"/>
      <c r="L541" s="8"/>
      <c r="M541" s="8"/>
      <c r="N541" s="8"/>
      <c r="O541" s="8"/>
      <c r="P541" s="8"/>
      <c r="Q541" s="8"/>
    </row>
    <row r="542" customFormat="false" ht="12.75" hidden="false" customHeight="false" outlineLevel="0" collapsed="false">
      <c r="A542" s="5" t="s">
        <v>2111</v>
      </c>
      <c r="B542" s="5" t="s">
        <v>2991</v>
      </c>
      <c r="C542" s="5" t="s">
        <v>2992</v>
      </c>
      <c r="D542" s="9" t="n">
        <v>0.498264666666667</v>
      </c>
      <c r="E542" s="7" t="n">
        <f aca="false">D542*0.3*15000</f>
        <v>2242.191</v>
      </c>
      <c r="F542" s="8"/>
      <c r="G542" s="8"/>
      <c r="H542" s="8"/>
      <c r="I542" s="8"/>
      <c r="J542" s="8"/>
      <c r="K542" s="8"/>
      <c r="L542" s="8"/>
      <c r="M542" s="8"/>
      <c r="N542" s="8"/>
      <c r="O542" s="8"/>
      <c r="P542" s="8"/>
      <c r="Q542" s="8"/>
    </row>
    <row r="543" customFormat="false" ht="12.75" hidden="false" customHeight="false" outlineLevel="0" collapsed="false">
      <c r="A543" s="5" t="s">
        <v>2111</v>
      </c>
      <c r="B543" s="5" t="s">
        <v>2993</v>
      </c>
      <c r="C543" s="5" t="s">
        <v>2994</v>
      </c>
      <c r="D543" s="9" t="n">
        <v>0.483574333333333</v>
      </c>
      <c r="E543" s="7" t="n">
        <f aca="false">D543*0.3*15000</f>
        <v>2176.0845</v>
      </c>
      <c r="F543" s="8"/>
      <c r="G543" s="8"/>
      <c r="H543" s="8"/>
      <c r="I543" s="8"/>
      <c r="J543" s="8"/>
      <c r="K543" s="8"/>
      <c r="L543" s="8"/>
      <c r="M543" s="8"/>
      <c r="N543" s="8"/>
      <c r="O543" s="8"/>
      <c r="P543" s="8"/>
      <c r="Q543" s="8"/>
    </row>
    <row r="544" customFormat="false" ht="12.75" hidden="false" customHeight="false" outlineLevel="0" collapsed="false">
      <c r="A544" s="5" t="s">
        <v>2111</v>
      </c>
      <c r="B544" s="5" t="s">
        <v>2993</v>
      </c>
      <c r="C544" s="5" t="s">
        <v>2995</v>
      </c>
      <c r="D544" s="9" t="n">
        <v>0.533494333333333</v>
      </c>
      <c r="E544" s="7" t="n">
        <f aca="false">D544*0.3*15000</f>
        <v>2400.7245</v>
      </c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</row>
    <row r="545" customFormat="false" ht="12.75" hidden="false" customHeight="false" outlineLevel="0" collapsed="false">
      <c r="A545" s="5" t="s">
        <v>2111</v>
      </c>
      <c r="B545" s="5" t="s">
        <v>2993</v>
      </c>
      <c r="C545" s="5" t="s">
        <v>2996</v>
      </c>
      <c r="D545" s="9" t="n">
        <v>0.540737333333333</v>
      </c>
      <c r="E545" s="7" t="n">
        <f aca="false">D545*0.3*15000</f>
        <v>2433.318</v>
      </c>
      <c r="F545" s="8"/>
      <c r="G545" s="8"/>
      <c r="H545" s="8"/>
      <c r="I545" s="8"/>
      <c r="J545" s="8"/>
      <c r="K545" s="8"/>
      <c r="L545" s="8"/>
      <c r="M545" s="8"/>
      <c r="N545" s="8"/>
      <c r="O545" s="8"/>
      <c r="P545" s="8"/>
      <c r="Q545" s="8"/>
    </row>
    <row r="546" customFormat="false" ht="12.75" hidden="false" customHeight="false" outlineLevel="0" collapsed="false">
      <c r="A546" s="5" t="s">
        <v>2111</v>
      </c>
      <c r="B546" s="5" t="s">
        <v>2993</v>
      </c>
      <c r="C546" s="5" t="s">
        <v>2997</v>
      </c>
      <c r="D546" s="9" t="n">
        <v>0.507797</v>
      </c>
      <c r="E546" s="7" t="n">
        <f aca="false">D546*0.3*15000</f>
        <v>2285.0865</v>
      </c>
      <c r="F546" s="8"/>
      <c r="G546" s="8"/>
      <c r="H546" s="8"/>
      <c r="I546" s="8"/>
      <c r="J546" s="8"/>
      <c r="K546" s="8"/>
      <c r="L546" s="8"/>
      <c r="M546" s="8"/>
      <c r="N546" s="8"/>
      <c r="O546" s="8"/>
      <c r="P546" s="8"/>
      <c r="Q546" s="8"/>
    </row>
    <row r="547" customFormat="false" ht="12.75" hidden="false" customHeight="false" outlineLevel="0" collapsed="false">
      <c r="A547" s="5" t="s">
        <v>2111</v>
      </c>
      <c r="B547" s="5" t="s">
        <v>2998</v>
      </c>
      <c r="C547" s="5" t="s">
        <v>799</v>
      </c>
      <c r="D547" s="9" t="n">
        <v>0.471372</v>
      </c>
      <c r="E547" s="7" t="n">
        <f aca="false">D547*0.3*15000</f>
        <v>2121.174</v>
      </c>
      <c r="F547" s="8"/>
      <c r="G547" s="8"/>
      <c r="H547" s="8"/>
      <c r="I547" s="8"/>
      <c r="J547" s="8"/>
      <c r="K547" s="8"/>
      <c r="L547" s="8"/>
      <c r="M547" s="8"/>
      <c r="N547" s="8"/>
      <c r="O547" s="8"/>
      <c r="P547" s="8"/>
      <c r="Q547" s="8"/>
    </row>
    <row r="548" customFormat="false" ht="12.75" hidden="false" customHeight="false" outlineLevel="0" collapsed="false">
      <c r="A548" s="5" t="s">
        <v>2111</v>
      </c>
      <c r="B548" s="5" t="s">
        <v>2999</v>
      </c>
      <c r="C548" s="5" t="s">
        <v>3000</v>
      </c>
      <c r="D548" s="9" t="n">
        <v>0.512032666666667</v>
      </c>
      <c r="E548" s="7" t="n">
        <f aca="false">D548*0.3*15000</f>
        <v>2304.147</v>
      </c>
      <c r="F548" s="8"/>
      <c r="G548" s="8"/>
      <c r="H548" s="8"/>
      <c r="I548" s="8"/>
      <c r="J548" s="8"/>
      <c r="K548" s="8"/>
      <c r="L548" s="8"/>
      <c r="M548" s="8"/>
      <c r="N548" s="8"/>
      <c r="O548" s="8"/>
      <c r="P548" s="8"/>
      <c r="Q548" s="8"/>
    </row>
    <row r="549" customFormat="false" ht="12.75" hidden="false" customHeight="false" outlineLevel="0" collapsed="false">
      <c r="A549" s="5" t="s">
        <v>2111</v>
      </c>
      <c r="B549" s="5" t="s">
        <v>2999</v>
      </c>
      <c r="C549" s="5" t="s">
        <v>1468</v>
      </c>
      <c r="D549" s="9" t="n">
        <v>0.501128333333333</v>
      </c>
      <c r="E549" s="7" t="n">
        <f aca="false">D549*0.3*15000</f>
        <v>2255.0775</v>
      </c>
      <c r="F549" s="8"/>
      <c r="G549" s="8"/>
      <c r="H549" s="8"/>
      <c r="I549" s="8"/>
      <c r="J549" s="8"/>
      <c r="K549" s="8"/>
      <c r="L549" s="8"/>
      <c r="M549" s="8"/>
      <c r="N549" s="8"/>
      <c r="O549" s="8"/>
      <c r="P549" s="8"/>
      <c r="Q549" s="8"/>
    </row>
    <row r="550" customFormat="false" ht="12.75" hidden="false" customHeight="false" outlineLevel="0" collapsed="false">
      <c r="A550" s="5" t="s">
        <v>2111</v>
      </c>
      <c r="B550" s="5" t="s">
        <v>3001</v>
      </c>
      <c r="C550" s="5" t="s">
        <v>3002</v>
      </c>
      <c r="D550" s="9" t="n">
        <v>0.642201666666667</v>
      </c>
      <c r="E550" s="7" t="n">
        <f aca="false">D550*0.3*15000</f>
        <v>2889.9075</v>
      </c>
      <c r="F550" s="8"/>
      <c r="G550" s="8"/>
      <c r="H550" s="8"/>
      <c r="I550" s="8"/>
      <c r="J550" s="8"/>
      <c r="K550" s="8"/>
      <c r="L550" s="8"/>
      <c r="M550" s="8"/>
      <c r="N550" s="8"/>
      <c r="O550" s="8"/>
      <c r="P550" s="8"/>
      <c r="Q550" s="8"/>
    </row>
    <row r="551" customFormat="false" ht="12.75" hidden="false" customHeight="false" outlineLevel="0" collapsed="false">
      <c r="A551" s="5" t="s">
        <v>2111</v>
      </c>
      <c r="B551" s="5" t="s">
        <v>3003</v>
      </c>
      <c r="C551" s="5" t="s">
        <v>3004</v>
      </c>
      <c r="D551" s="9" t="n">
        <v>0.830228</v>
      </c>
      <c r="E551" s="7" t="n">
        <f aca="false">D551*0.3*15000</f>
        <v>3736.026</v>
      </c>
      <c r="F551" s="8"/>
      <c r="G551" s="8"/>
      <c r="H551" s="8"/>
      <c r="I551" s="8"/>
      <c r="J551" s="8"/>
      <c r="K551" s="8"/>
      <c r="L551" s="8"/>
      <c r="M551" s="8"/>
      <c r="N551" s="8"/>
      <c r="O551" s="8"/>
      <c r="P551" s="8"/>
      <c r="Q551" s="8"/>
    </row>
    <row r="552" customFormat="false" ht="12.75" hidden="false" customHeight="false" outlineLevel="0" collapsed="false">
      <c r="A552" s="5" t="s">
        <v>2111</v>
      </c>
      <c r="B552" s="5" t="s">
        <v>3005</v>
      </c>
      <c r="C552" s="5" t="s">
        <v>3006</v>
      </c>
      <c r="D552" s="9" t="n">
        <v>0.905003333333333</v>
      </c>
      <c r="E552" s="7" t="n">
        <f aca="false">D552*0.3*15000</f>
        <v>4072.515</v>
      </c>
      <c r="F552" s="8"/>
      <c r="G552" s="8"/>
      <c r="H552" s="8"/>
      <c r="I552" s="8"/>
      <c r="J552" s="8"/>
      <c r="K552" s="8"/>
      <c r="L552" s="8"/>
      <c r="M552" s="8"/>
      <c r="N552" s="8"/>
      <c r="O552" s="8"/>
      <c r="P552" s="8"/>
      <c r="Q552" s="8"/>
    </row>
    <row r="553" customFormat="false" ht="12.75" hidden="false" customHeight="false" outlineLevel="0" collapsed="false">
      <c r="A553" s="5" t="s">
        <v>2111</v>
      </c>
      <c r="B553" s="5" t="s">
        <v>3007</v>
      </c>
      <c r="C553" s="5" t="s">
        <v>3008</v>
      </c>
      <c r="D553" s="9" t="n">
        <v>1.09785333333333</v>
      </c>
      <c r="E553" s="7" t="n">
        <f aca="false">D553*0.3*15000</f>
        <v>4940.34</v>
      </c>
      <c r="F553" s="8"/>
      <c r="G553" s="8"/>
      <c r="H553" s="8"/>
      <c r="I553" s="8"/>
      <c r="J553" s="8"/>
      <c r="K553" s="8"/>
      <c r="L553" s="8"/>
      <c r="M553" s="8"/>
      <c r="N553" s="8"/>
      <c r="O553" s="8"/>
      <c r="P553" s="8"/>
      <c r="Q553" s="8"/>
    </row>
    <row r="554" customFormat="false" ht="12.75" hidden="false" customHeight="false" outlineLevel="0" collapsed="false">
      <c r="A554" s="5" t="s">
        <v>2111</v>
      </c>
      <c r="B554" s="5" t="s">
        <v>3007</v>
      </c>
      <c r="C554" s="5" t="s">
        <v>3009</v>
      </c>
      <c r="D554" s="9" t="n">
        <v>1.048561</v>
      </c>
      <c r="E554" s="7" t="n">
        <f aca="false">D554*0.3*15000</f>
        <v>4718.5245</v>
      </c>
      <c r="F554" s="8"/>
      <c r="G554" s="8"/>
      <c r="H554" s="8"/>
      <c r="I554" s="8"/>
      <c r="J554" s="8"/>
      <c r="K554" s="8"/>
      <c r="L554" s="8"/>
      <c r="M554" s="8"/>
      <c r="N554" s="8"/>
      <c r="O554" s="8"/>
      <c r="P554" s="8"/>
      <c r="Q554" s="8"/>
    </row>
    <row r="555" customFormat="false" ht="12.75" hidden="false" customHeight="false" outlineLevel="0" collapsed="false">
      <c r="A555" s="5" t="s">
        <v>2111</v>
      </c>
      <c r="B555" s="5" t="s">
        <v>3010</v>
      </c>
      <c r="C555" s="5" t="s">
        <v>2880</v>
      </c>
      <c r="D555" s="9" t="n">
        <v>0.319861666666667</v>
      </c>
      <c r="E555" s="7" t="n">
        <f aca="false">D555*0.3*15000</f>
        <v>1439.3775</v>
      </c>
      <c r="F555" s="8"/>
      <c r="G555" s="8"/>
      <c r="H555" s="8"/>
      <c r="I555" s="8"/>
      <c r="J555" s="8"/>
      <c r="K555" s="8"/>
      <c r="L555" s="8"/>
      <c r="M555" s="8"/>
      <c r="N555" s="8"/>
      <c r="O555" s="8"/>
      <c r="P555" s="8"/>
      <c r="Q555" s="8"/>
    </row>
    <row r="556" customFormat="false" ht="12.75" hidden="false" customHeight="false" outlineLevel="0" collapsed="false">
      <c r="A556" s="5" t="s">
        <v>2111</v>
      </c>
      <c r="B556" s="5" t="s">
        <v>3010</v>
      </c>
      <c r="C556" s="5" t="s">
        <v>2887</v>
      </c>
      <c r="D556" s="9" t="n">
        <v>0.336053</v>
      </c>
      <c r="E556" s="7" t="n">
        <f aca="false">D556*0.3*15000</f>
        <v>1512.2385</v>
      </c>
      <c r="F556" s="8"/>
      <c r="G556" s="8"/>
      <c r="H556" s="8"/>
      <c r="I556" s="8"/>
      <c r="J556" s="8"/>
      <c r="K556" s="8"/>
      <c r="L556" s="8"/>
      <c r="M556" s="8"/>
      <c r="N556" s="8"/>
      <c r="O556" s="8"/>
      <c r="P556" s="8"/>
      <c r="Q556" s="8"/>
    </row>
    <row r="557" customFormat="false" ht="12.75" hidden="false" customHeight="false" outlineLevel="0" collapsed="false">
      <c r="A557" s="5" t="s">
        <v>2111</v>
      </c>
      <c r="B557" s="5" t="s">
        <v>3011</v>
      </c>
      <c r="C557" s="5" t="s">
        <v>2884</v>
      </c>
      <c r="D557" s="9" t="n">
        <v>0.391823333333333</v>
      </c>
      <c r="E557" s="7" t="n">
        <f aca="false">D557*0.3*15000</f>
        <v>1763.205</v>
      </c>
      <c r="F557" s="8"/>
      <c r="G557" s="8"/>
      <c r="H557" s="8"/>
      <c r="I557" s="8"/>
      <c r="J557" s="8"/>
      <c r="K557" s="8"/>
      <c r="L557" s="8"/>
      <c r="M557" s="8"/>
      <c r="N557" s="8"/>
      <c r="O557" s="8"/>
      <c r="P557" s="8"/>
      <c r="Q557" s="8"/>
    </row>
    <row r="558" customFormat="false" ht="12.75" hidden="false" customHeight="false" outlineLevel="0" collapsed="false">
      <c r="A558" s="5" t="s">
        <v>2111</v>
      </c>
      <c r="B558" s="5" t="s">
        <v>3011</v>
      </c>
      <c r="C558" s="5" t="s">
        <v>2874</v>
      </c>
      <c r="D558" s="9" t="n">
        <v>0.417415333333333</v>
      </c>
      <c r="E558" s="7" t="n">
        <f aca="false">D558*0.3*15000</f>
        <v>1878.369</v>
      </c>
      <c r="F558" s="8"/>
      <c r="G558" s="8"/>
      <c r="H558" s="8"/>
      <c r="I558" s="8"/>
      <c r="J558" s="8"/>
      <c r="K558" s="8"/>
      <c r="L558" s="8"/>
      <c r="M558" s="8"/>
      <c r="N558" s="8"/>
      <c r="O558" s="8"/>
      <c r="P558" s="8"/>
      <c r="Q558" s="8"/>
    </row>
    <row r="559" customFormat="false" ht="12.75" hidden="false" customHeight="false" outlineLevel="0" collapsed="false">
      <c r="A559" s="5" t="s">
        <v>2111</v>
      </c>
      <c r="B559" s="5" t="s">
        <v>3012</v>
      </c>
      <c r="C559" s="5" t="s">
        <v>3013</v>
      </c>
      <c r="D559" s="9" t="n">
        <v>0.494516333333333</v>
      </c>
      <c r="E559" s="7" t="n">
        <f aca="false">D559*0.3*15000</f>
        <v>2225.3235</v>
      </c>
      <c r="F559" s="8"/>
      <c r="G559" s="8"/>
      <c r="H559" s="8"/>
      <c r="I559" s="8"/>
      <c r="J559" s="8"/>
      <c r="K559" s="8"/>
      <c r="L559" s="8"/>
      <c r="M559" s="8"/>
      <c r="N559" s="8"/>
      <c r="O559" s="8"/>
      <c r="P559" s="8"/>
      <c r="Q559" s="8"/>
    </row>
    <row r="560" customFormat="false" ht="12.75" hidden="false" customHeight="false" outlineLevel="0" collapsed="false">
      <c r="A560" s="5" t="s">
        <v>2111</v>
      </c>
      <c r="B560" s="5" t="s">
        <v>3014</v>
      </c>
      <c r="C560" s="5" t="s">
        <v>3013</v>
      </c>
      <c r="D560" s="9" t="n">
        <v>0.508847666666667</v>
      </c>
      <c r="E560" s="7" t="n">
        <f aca="false">D560*0.3*15000</f>
        <v>2289.8145</v>
      </c>
      <c r="F560" s="8"/>
      <c r="G560" s="8"/>
      <c r="H560" s="8"/>
      <c r="I560" s="8"/>
      <c r="J560" s="8"/>
      <c r="K560" s="8"/>
      <c r="L560" s="8"/>
      <c r="M560" s="8"/>
      <c r="N560" s="8"/>
      <c r="O560" s="8"/>
      <c r="P560" s="8"/>
      <c r="Q560" s="8"/>
    </row>
    <row r="561" customFormat="false" ht="12.75" hidden="false" customHeight="false" outlineLevel="0" collapsed="false">
      <c r="A561" s="5" t="s">
        <v>2111</v>
      </c>
      <c r="B561" s="5" t="s">
        <v>3015</v>
      </c>
      <c r="C561" s="5" t="s">
        <v>3016</v>
      </c>
      <c r="D561" s="9" t="n">
        <v>0.477331333333333</v>
      </c>
      <c r="E561" s="7" t="n">
        <f aca="false">D561*0.3*15000</f>
        <v>2147.991</v>
      </c>
      <c r="F561" s="8"/>
      <c r="G561" s="8"/>
      <c r="H561" s="8"/>
      <c r="I561" s="8"/>
      <c r="J561" s="8"/>
      <c r="K561" s="8"/>
      <c r="L561" s="8"/>
      <c r="M561" s="8"/>
      <c r="N561" s="8"/>
      <c r="O561" s="8"/>
      <c r="P561" s="8"/>
      <c r="Q561" s="8"/>
    </row>
    <row r="562" customFormat="false" ht="12.75" hidden="false" customHeight="false" outlineLevel="0" collapsed="false">
      <c r="A562" s="5" t="s">
        <v>2111</v>
      </c>
      <c r="B562" s="5" t="s">
        <v>3017</v>
      </c>
      <c r="C562" s="5" t="s">
        <v>3018</v>
      </c>
      <c r="D562" s="9" t="n">
        <v>0.498840333333333</v>
      </c>
      <c r="E562" s="7" t="n">
        <f aca="false">D562*0.3*15000</f>
        <v>2244.7815</v>
      </c>
      <c r="F562" s="8"/>
      <c r="G562" s="8"/>
      <c r="H562" s="8"/>
      <c r="I562" s="8"/>
      <c r="J562" s="8"/>
      <c r="K562" s="8"/>
      <c r="L562" s="8"/>
      <c r="M562" s="8"/>
      <c r="N562" s="8"/>
      <c r="O562" s="8"/>
      <c r="P562" s="8"/>
      <c r="Q562" s="8"/>
    </row>
    <row r="563" customFormat="false" ht="12.75" hidden="false" customHeight="false" outlineLevel="0" collapsed="false">
      <c r="A563" s="5" t="s">
        <v>2111</v>
      </c>
      <c r="B563" s="5" t="s">
        <v>3019</v>
      </c>
      <c r="C563" s="5" t="s">
        <v>3020</v>
      </c>
      <c r="D563" s="9" t="n">
        <v>0.528767</v>
      </c>
      <c r="E563" s="7" t="n">
        <f aca="false">D563*0.3*15000</f>
        <v>2379.4515</v>
      </c>
      <c r="F563" s="8"/>
      <c r="G563" s="8"/>
      <c r="H563" s="8"/>
      <c r="I563" s="8"/>
      <c r="J563" s="8"/>
      <c r="K563" s="8"/>
      <c r="L563" s="8"/>
      <c r="M563" s="8"/>
      <c r="N563" s="8"/>
      <c r="O563" s="8"/>
      <c r="P563" s="8"/>
      <c r="Q563" s="8"/>
    </row>
    <row r="564" customFormat="false" ht="12.75" hidden="false" customHeight="false" outlineLevel="0" collapsed="false">
      <c r="A564" s="5" t="s">
        <v>2111</v>
      </c>
      <c r="B564" s="5" t="s">
        <v>3021</v>
      </c>
      <c r="C564" s="5" t="s">
        <v>3020</v>
      </c>
      <c r="D564" s="9" t="n">
        <v>0.547157</v>
      </c>
      <c r="E564" s="7" t="n">
        <f aca="false">D564*0.3*15000</f>
        <v>2462.2065</v>
      </c>
      <c r="F564" s="8"/>
      <c r="G564" s="8"/>
      <c r="H564" s="8"/>
      <c r="I564" s="8"/>
      <c r="J564" s="8"/>
      <c r="K564" s="8"/>
      <c r="L564" s="8"/>
      <c r="M564" s="8"/>
      <c r="N564" s="8"/>
      <c r="O564" s="8"/>
      <c r="P564" s="8"/>
      <c r="Q564" s="8"/>
    </row>
    <row r="565" customFormat="false" ht="12.75" hidden="false" customHeight="false" outlineLevel="0" collapsed="false">
      <c r="A565" s="5" t="s">
        <v>2248</v>
      </c>
      <c r="B565" s="5" t="s">
        <v>3022</v>
      </c>
      <c r="C565" s="5" t="s">
        <v>2454</v>
      </c>
      <c r="D565" s="9" t="n">
        <v>0.418428666666667</v>
      </c>
      <c r="E565" s="7" t="n">
        <f aca="false">D565*0.3*15000</f>
        <v>1882.929</v>
      </c>
      <c r="F565" s="8"/>
      <c r="G565" s="8"/>
      <c r="H565" s="8"/>
      <c r="I565" s="8"/>
      <c r="J565" s="8"/>
      <c r="K565" s="8"/>
      <c r="L565" s="8"/>
      <c r="M565" s="8"/>
      <c r="N565" s="8"/>
      <c r="O565" s="8"/>
      <c r="P565" s="8"/>
      <c r="Q565" s="8"/>
    </row>
    <row r="566" customFormat="false" ht="12.75" hidden="false" customHeight="false" outlineLevel="0" collapsed="false">
      <c r="A566" s="5" t="s">
        <v>2248</v>
      </c>
      <c r="B566" s="5" t="s">
        <v>3023</v>
      </c>
      <c r="C566" s="5" t="s">
        <v>61</v>
      </c>
      <c r="D566" s="9" t="n">
        <v>0.470626333333333</v>
      </c>
      <c r="E566" s="7" t="n">
        <f aca="false">D566*0.3*15000</f>
        <v>2117.8185</v>
      </c>
      <c r="F566" s="8"/>
      <c r="G566" s="8"/>
      <c r="H566" s="8"/>
      <c r="I566" s="8"/>
      <c r="J566" s="8"/>
      <c r="K566" s="8"/>
      <c r="L566" s="8"/>
      <c r="M566" s="8"/>
      <c r="N566" s="8"/>
      <c r="O566" s="8"/>
      <c r="P566" s="8"/>
      <c r="Q566" s="8"/>
    </row>
    <row r="567" customFormat="false" ht="12.75" hidden="false" customHeight="false" outlineLevel="0" collapsed="false">
      <c r="A567" s="5" t="s">
        <v>2248</v>
      </c>
      <c r="B567" s="5" t="s">
        <v>3024</v>
      </c>
      <c r="C567" s="5" t="s">
        <v>3025</v>
      </c>
      <c r="D567" s="9" t="n">
        <v>0.539812333333333</v>
      </c>
      <c r="E567" s="7" t="n">
        <f aca="false">D567*0.3*15000</f>
        <v>2429.1555</v>
      </c>
      <c r="F567" s="8"/>
      <c r="G567" s="8"/>
      <c r="H567" s="8"/>
      <c r="I567" s="8"/>
      <c r="J567" s="8"/>
      <c r="K567" s="8"/>
      <c r="L567" s="8"/>
      <c r="M567" s="8"/>
      <c r="N567" s="8"/>
      <c r="O567" s="8"/>
      <c r="P567" s="8"/>
      <c r="Q567" s="8"/>
    </row>
    <row r="568" customFormat="false" ht="12.75" hidden="false" customHeight="false" outlineLevel="0" collapsed="false">
      <c r="A568" s="5" t="s">
        <v>2248</v>
      </c>
      <c r="B568" s="5" t="s">
        <v>3026</v>
      </c>
      <c r="C568" s="5" t="s">
        <v>3027</v>
      </c>
      <c r="D568" s="9" t="n">
        <v>0.563747666666667</v>
      </c>
      <c r="E568" s="7" t="n">
        <f aca="false">D568*0.3*15000</f>
        <v>2536.8645</v>
      </c>
      <c r="F568" s="8"/>
      <c r="G568" s="8"/>
      <c r="H568" s="8"/>
      <c r="I568" s="8"/>
      <c r="J568" s="8"/>
      <c r="K568" s="8"/>
      <c r="L568" s="8"/>
      <c r="M568" s="8"/>
      <c r="N568" s="8"/>
      <c r="O568" s="8"/>
      <c r="P568" s="8"/>
      <c r="Q568" s="8"/>
    </row>
    <row r="569" customFormat="false" ht="12.75" hidden="false" customHeight="false" outlineLevel="0" collapsed="false">
      <c r="A569" s="5" t="s">
        <v>2248</v>
      </c>
      <c r="B569" s="5" t="s">
        <v>3028</v>
      </c>
      <c r="C569" s="5" t="s">
        <v>3029</v>
      </c>
      <c r="D569" s="9" t="n">
        <v>0.574011</v>
      </c>
      <c r="E569" s="7" t="n">
        <f aca="false">D569*0.3*15000</f>
        <v>2583.0495</v>
      </c>
      <c r="F569" s="8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</row>
    <row r="570" customFormat="false" ht="12.75" hidden="false" customHeight="false" outlineLevel="0" collapsed="false">
      <c r="A570" s="5" t="s">
        <v>2248</v>
      </c>
      <c r="B570" s="5" t="s">
        <v>3030</v>
      </c>
      <c r="C570" s="5" t="s">
        <v>2288</v>
      </c>
      <c r="D570" s="9" t="n">
        <v>0.601684</v>
      </c>
      <c r="E570" s="7" t="n">
        <f aca="false">D570*0.3*15000</f>
        <v>2707.578</v>
      </c>
      <c r="F570" s="8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</row>
    <row r="571" customFormat="false" ht="12.75" hidden="false" customHeight="false" outlineLevel="0" collapsed="false">
      <c r="A571" s="5" t="s">
        <v>2248</v>
      </c>
      <c r="B571" s="5" t="s">
        <v>3031</v>
      </c>
      <c r="C571" s="5" t="s">
        <v>2811</v>
      </c>
      <c r="D571" s="9" t="n">
        <v>0.428364666666667</v>
      </c>
      <c r="E571" s="7" t="n">
        <f aca="false">D571*0.3*15000</f>
        <v>1927.641</v>
      </c>
      <c r="F571" s="8"/>
      <c r="G571" s="8"/>
      <c r="H571" s="8"/>
      <c r="I571" s="8"/>
      <c r="J571" s="8"/>
      <c r="K571" s="8"/>
      <c r="L571" s="8"/>
      <c r="M571" s="8"/>
      <c r="N571" s="8"/>
      <c r="O571" s="8"/>
      <c r="P571" s="8"/>
      <c r="Q571" s="8"/>
    </row>
    <row r="572" customFormat="false" ht="12.75" hidden="false" customHeight="false" outlineLevel="0" collapsed="false">
      <c r="A572" s="5" t="s">
        <v>2248</v>
      </c>
      <c r="B572" s="5" t="s">
        <v>3032</v>
      </c>
      <c r="C572" s="5" t="s">
        <v>305</v>
      </c>
      <c r="D572" s="9" t="n">
        <v>0.480562333333333</v>
      </c>
      <c r="E572" s="7" t="n">
        <f aca="false">D572*0.3*15000</f>
        <v>2162.5305</v>
      </c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</row>
    <row r="573" customFormat="false" ht="12.75" hidden="false" customHeight="false" outlineLevel="0" collapsed="false">
      <c r="A573" s="5" t="s">
        <v>2248</v>
      </c>
      <c r="B573" s="5" t="s">
        <v>3033</v>
      </c>
      <c r="C573" s="5" t="s">
        <v>3034</v>
      </c>
      <c r="D573" s="9" t="n">
        <v>0.611202333333333</v>
      </c>
      <c r="E573" s="7" t="n">
        <f aca="false">D573*0.3*15000</f>
        <v>2750.4105</v>
      </c>
      <c r="F573" s="8"/>
      <c r="G573" s="8"/>
      <c r="H573" s="8"/>
      <c r="I573" s="8"/>
      <c r="J573" s="8"/>
      <c r="K573" s="8"/>
      <c r="L573" s="8"/>
      <c r="M573" s="8"/>
      <c r="N573" s="8"/>
      <c r="O573" s="8"/>
      <c r="P573" s="8"/>
      <c r="Q573" s="8"/>
    </row>
    <row r="574" customFormat="false" ht="12.75" hidden="false" customHeight="false" outlineLevel="0" collapsed="false">
      <c r="A574" s="5" t="s">
        <v>2248</v>
      </c>
      <c r="B574" s="5" t="s">
        <v>3035</v>
      </c>
      <c r="C574" s="5" t="s">
        <v>3036</v>
      </c>
      <c r="D574" s="9" t="n">
        <v>0.600938</v>
      </c>
      <c r="E574" s="7" t="n">
        <f aca="false">D574*0.3*15000</f>
        <v>2704.221</v>
      </c>
      <c r="F574" s="8"/>
      <c r="G574" s="8"/>
      <c r="H574" s="8"/>
      <c r="I574" s="8"/>
      <c r="J574" s="8"/>
      <c r="K574" s="8"/>
      <c r="L574" s="8"/>
      <c r="M574" s="8"/>
      <c r="N574" s="8"/>
      <c r="O574" s="8"/>
      <c r="P574" s="8"/>
      <c r="Q574" s="8"/>
    </row>
    <row r="575" customFormat="false" ht="12.75" hidden="false" customHeight="false" outlineLevel="0" collapsed="false">
      <c r="A575" s="5" t="s">
        <v>2248</v>
      </c>
      <c r="B575" s="5" t="s">
        <v>3037</v>
      </c>
      <c r="C575" s="5" t="s">
        <v>3038</v>
      </c>
      <c r="D575" s="9" t="n">
        <v>0.633258333333333</v>
      </c>
      <c r="E575" s="7" t="n">
        <f aca="false">D575*0.3*15000</f>
        <v>2849.6625</v>
      </c>
      <c r="F575" s="8"/>
      <c r="G575" s="8"/>
      <c r="H575" s="8"/>
      <c r="I575" s="8"/>
      <c r="J575" s="8"/>
      <c r="K575" s="8"/>
      <c r="L575" s="8"/>
      <c r="M575" s="8"/>
      <c r="N575" s="8"/>
      <c r="O575" s="8"/>
      <c r="P575" s="8"/>
      <c r="Q575" s="8"/>
    </row>
    <row r="576" customFormat="false" ht="12.75" hidden="false" customHeight="false" outlineLevel="0" collapsed="false">
      <c r="A576" s="5" t="s">
        <v>2248</v>
      </c>
      <c r="B576" s="5" t="s">
        <v>3039</v>
      </c>
      <c r="C576" s="5" t="s">
        <v>3040</v>
      </c>
      <c r="D576" s="9" t="n">
        <v>0.640184333333333</v>
      </c>
      <c r="E576" s="7" t="n">
        <f aca="false">D576*0.3*15000</f>
        <v>2880.8295</v>
      </c>
      <c r="F576" s="8"/>
      <c r="G576" s="8"/>
      <c r="H576" s="8"/>
      <c r="I576" s="8"/>
      <c r="J576" s="8"/>
      <c r="K576" s="8"/>
      <c r="L576" s="8"/>
      <c r="M576" s="8"/>
      <c r="N576" s="8"/>
      <c r="O576" s="8"/>
      <c r="P576" s="8"/>
      <c r="Q576" s="8"/>
    </row>
    <row r="577" customFormat="false" ht="12.75" hidden="false" customHeight="false" outlineLevel="0" collapsed="false">
      <c r="A577" s="5" t="s">
        <v>2248</v>
      </c>
      <c r="B577" s="5" t="s">
        <v>3041</v>
      </c>
      <c r="C577" s="5" t="s">
        <v>3040</v>
      </c>
      <c r="D577" s="9" t="n">
        <v>0.684729666666667</v>
      </c>
      <c r="E577" s="7" t="n">
        <f aca="false">D577*0.3*15000</f>
        <v>3081.2835</v>
      </c>
      <c r="F577" s="8"/>
      <c r="G577" s="8"/>
      <c r="H577" s="8"/>
      <c r="I577" s="8"/>
      <c r="J577" s="8"/>
      <c r="K577" s="8"/>
      <c r="L577" s="8"/>
      <c r="M577" s="8"/>
      <c r="N577" s="8"/>
      <c r="O577" s="8"/>
      <c r="P577" s="8"/>
      <c r="Q577" s="8"/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homa,Regular"&amp;14AUTOVETTURE A GASOLIO IN PRODUZION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1.7"/>
    <col collapsed="false" customWidth="true" hidden="false" outlineLevel="0" max="3" min="2" style="10" width="23.7"/>
    <col collapsed="false" customWidth="true" hidden="false" outlineLevel="0" max="5" min="4" style="10" width="14.7"/>
    <col collapsed="false" customWidth="false" hidden="false" outlineLevel="0" max="257" min="6" style="10" width="9.14"/>
  </cols>
  <sheetData>
    <row r="1" customFormat="false" ht="33.75" hidden="false" customHeight="false" outlineLevel="0" collapsed="false">
      <c r="A1" s="3" t="s">
        <v>0</v>
      </c>
      <c r="B1" s="3" t="s">
        <v>1</v>
      </c>
      <c r="C1" s="3" t="s">
        <v>2</v>
      </c>
      <c r="D1" s="11" t="s">
        <v>3</v>
      </c>
      <c r="E1" s="3" t="s">
        <v>4</v>
      </c>
      <c r="F1" s="8"/>
      <c r="G1" s="12"/>
      <c r="H1" s="12"/>
      <c r="I1" s="12"/>
      <c r="J1" s="12"/>
      <c r="K1" s="12"/>
    </row>
    <row r="2" customFormat="false" ht="12.75" hidden="false" customHeight="false" outlineLevel="0" collapsed="false">
      <c r="A2" s="13" t="s">
        <v>3042</v>
      </c>
      <c r="B2" s="14"/>
      <c r="C2" s="14"/>
      <c r="D2" s="15"/>
      <c r="E2" s="16"/>
      <c r="F2" s="8"/>
      <c r="G2" s="12"/>
      <c r="H2" s="12"/>
      <c r="I2" s="12"/>
      <c r="J2" s="12"/>
      <c r="K2" s="12"/>
    </row>
    <row r="3" customFormat="false" ht="12.75" hidden="false" customHeight="false" outlineLevel="0" collapsed="false">
      <c r="A3" s="5" t="s">
        <v>457</v>
      </c>
      <c r="B3" s="5" t="s">
        <v>3043</v>
      </c>
      <c r="C3" s="5" t="s">
        <v>3044</v>
      </c>
      <c r="D3" s="17" t="s">
        <v>3045</v>
      </c>
      <c r="E3" s="7" t="e">
        <f aca="false">D3*0.3*15000</f>
        <v>#VALUE!</v>
      </c>
      <c r="F3" s="8"/>
      <c r="G3" s="12"/>
      <c r="H3" s="12"/>
      <c r="I3" s="12"/>
      <c r="J3" s="12"/>
      <c r="K3" s="12"/>
    </row>
    <row r="4" customFormat="false" ht="12.75" hidden="false" customHeight="false" outlineLevel="0" collapsed="false">
      <c r="A4" s="5" t="s">
        <v>457</v>
      </c>
      <c r="B4" s="5" t="s">
        <v>3046</v>
      </c>
      <c r="C4" s="5" t="s">
        <v>3047</v>
      </c>
      <c r="D4" s="17" t="s">
        <v>3048</v>
      </c>
      <c r="E4" s="7" t="e">
        <f aca="false">D4*0.3*15000</f>
        <v>#VALUE!</v>
      </c>
      <c r="F4" s="8"/>
      <c r="G4" s="12"/>
      <c r="H4" s="12"/>
      <c r="I4" s="12"/>
      <c r="J4" s="12"/>
      <c r="K4" s="12"/>
    </row>
    <row r="5" customFormat="false" ht="12.75" hidden="false" customHeight="false" outlineLevel="0" collapsed="false">
      <c r="A5" s="5" t="s">
        <v>457</v>
      </c>
      <c r="B5" s="5" t="s">
        <v>3049</v>
      </c>
      <c r="C5" s="5" t="s">
        <v>3050</v>
      </c>
      <c r="D5" s="17" t="s">
        <v>3051</v>
      </c>
      <c r="E5" s="7" t="e">
        <f aca="false">D5*0.3*15000</f>
        <v>#VALUE!</v>
      </c>
      <c r="F5" s="8"/>
      <c r="G5" s="12"/>
      <c r="H5" s="12"/>
      <c r="I5" s="12"/>
      <c r="J5" s="12"/>
      <c r="K5" s="12"/>
    </row>
    <row r="6" customFormat="false" ht="12.75" hidden="false" customHeight="false" outlineLevel="0" collapsed="false">
      <c r="A6" s="5" t="s">
        <v>1599</v>
      </c>
      <c r="B6" s="5" t="s">
        <v>3052</v>
      </c>
      <c r="C6" s="5" t="s">
        <v>3053</v>
      </c>
      <c r="D6" s="17" t="s">
        <v>3054</v>
      </c>
      <c r="E6" s="7" t="e">
        <f aca="false">D6*0.3*15000</f>
        <v>#VALUE!</v>
      </c>
      <c r="F6" s="8"/>
      <c r="G6" s="12"/>
      <c r="H6" s="12"/>
      <c r="I6" s="12"/>
      <c r="J6" s="12"/>
      <c r="K6" s="12"/>
    </row>
    <row r="7" customFormat="false" ht="12.75" hidden="false" customHeight="false" outlineLevel="0" collapsed="false">
      <c r="A7" s="5" t="s">
        <v>1972</v>
      </c>
      <c r="B7" s="5" t="s">
        <v>3055</v>
      </c>
      <c r="C7" s="5" t="s">
        <v>3056</v>
      </c>
      <c r="D7" s="17" t="s">
        <v>3057</v>
      </c>
      <c r="E7" s="7" t="e">
        <f aca="false">D7*0.3*15000</f>
        <v>#VALUE!</v>
      </c>
      <c r="F7" s="8"/>
      <c r="G7" s="12"/>
      <c r="H7" s="12"/>
      <c r="I7" s="12"/>
      <c r="J7" s="12"/>
      <c r="K7" s="12"/>
    </row>
    <row r="8" customFormat="false" ht="12.75" hidden="false" customHeight="false" outlineLevel="0" collapsed="false">
      <c r="A8" s="5" t="s">
        <v>1972</v>
      </c>
      <c r="B8" s="5" t="s">
        <v>3058</v>
      </c>
      <c r="C8" s="5" t="s">
        <v>3059</v>
      </c>
      <c r="D8" s="17" t="s">
        <v>3060</v>
      </c>
      <c r="E8" s="7" t="e">
        <f aca="false">D8*0.3*15000</f>
        <v>#VALUE!</v>
      </c>
      <c r="F8" s="8"/>
      <c r="G8" s="12"/>
      <c r="H8" s="12"/>
      <c r="I8" s="12"/>
      <c r="J8" s="12"/>
      <c r="K8" s="12"/>
    </row>
    <row r="9" customFormat="false" ht="12.75" hidden="false" customHeight="false" outlineLevel="0" collapsed="false">
      <c r="A9" s="5" t="s">
        <v>1972</v>
      </c>
      <c r="B9" s="5" t="s">
        <v>3061</v>
      </c>
      <c r="C9" s="5" t="s">
        <v>3062</v>
      </c>
      <c r="D9" s="17" t="s">
        <v>3063</v>
      </c>
      <c r="E9" s="7" t="e">
        <f aca="false">D9*0.3*15000</f>
        <v>#VALUE!</v>
      </c>
      <c r="F9" s="8"/>
      <c r="G9" s="12"/>
      <c r="H9" s="12"/>
      <c r="I9" s="12"/>
      <c r="J9" s="12"/>
      <c r="K9" s="12"/>
    </row>
    <row r="10" customFormat="false" ht="12.75" hidden="false" customHeight="false" outlineLevel="0" collapsed="false">
      <c r="A10" s="5" t="s">
        <v>1972</v>
      </c>
      <c r="B10" s="5" t="s">
        <v>3064</v>
      </c>
      <c r="C10" s="5" t="s">
        <v>3065</v>
      </c>
      <c r="D10" s="17" t="s">
        <v>3066</v>
      </c>
      <c r="E10" s="7" t="e">
        <f aca="false">D10*0.3*15000</f>
        <v>#VALUE!</v>
      </c>
      <c r="F10" s="8"/>
      <c r="G10" s="12"/>
      <c r="H10" s="12"/>
      <c r="I10" s="12"/>
      <c r="J10" s="12"/>
      <c r="K10" s="12"/>
    </row>
    <row r="11" customFormat="false" ht="12.75" hidden="false" customHeight="false" outlineLevel="0" collapsed="false">
      <c r="A11" s="5" t="s">
        <v>2040</v>
      </c>
      <c r="B11" s="5" t="s">
        <v>3067</v>
      </c>
      <c r="C11" s="5" t="s">
        <v>3068</v>
      </c>
      <c r="D11" s="17" t="s">
        <v>3069</v>
      </c>
      <c r="E11" s="7" t="e">
        <f aca="false">D11*0.3*15000</f>
        <v>#VALUE!</v>
      </c>
      <c r="F11" s="8"/>
      <c r="G11" s="12"/>
      <c r="H11" s="12"/>
      <c r="I11" s="12"/>
      <c r="J11" s="12"/>
      <c r="K11" s="12"/>
    </row>
    <row r="12" customFormat="false" ht="12.75" hidden="false" customHeight="false" outlineLevel="0" collapsed="false">
      <c r="A12" s="5" t="s">
        <v>2040</v>
      </c>
      <c r="B12" s="5" t="s">
        <v>3070</v>
      </c>
      <c r="C12" s="5" t="s">
        <v>3071</v>
      </c>
      <c r="D12" s="17" t="s">
        <v>3072</v>
      </c>
      <c r="E12" s="7" t="e">
        <f aca="false">D12*0.3*15000</f>
        <v>#VALUE!</v>
      </c>
      <c r="F12" s="8"/>
      <c r="G12" s="12"/>
      <c r="H12" s="12"/>
      <c r="I12" s="12"/>
      <c r="J12" s="12"/>
      <c r="K12" s="12"/>
    </row>
    <row r="13" customFormat="false" ht="12.75" hidden="false" customHeight="false" outlineLevel="0" collapsed="false">
      <c r="A13" s="5" t="s">
        <v>2248</v>
      </c>
      <c r="B13" s="5" t="s">
        <v>3073</v>
      </c>
      <c r="C13" s="5" t="s">
        <v>3074</v>
      </c>
      <c r="D13" s="17" t="s">
        <v>3075</v>
      </c>
      <c r="E13" s="7" t="e">
        <f aca="false">D13*0.3*15000</f>
        <v>#VALUE!</v>
      </c>
      <c r="F13" s="8"/>
      <c r="G13" s="12"/>
      <c r="H13" s="12"/>
      <c r="I13" s="12"/>
      <c r="J13" s="12"/>
      <c r="K13" s="12"/>
    </row>
    <row r="14" customFormat="false" ht="12.75" hidden="false" customHeight="false" outlineLevel="0" collapsed="false">
      <c r="A14" s="5" t="s">
        <v>2248</v>
      </c>
      <c r="B14" s="5" t="s">
        <v>3076</v>
      </c>
      <c r="C14" s="5" t="s">
        <v>3077</v>
      </c>
      <c r="D14" s="17" t="s">
        <v>3078</v>
      </c>
      <c r="E14" s="7" t="e">
        <f aca="false">D14*0.3*15000</f>
        <v>#VALUE!</v>
      </c>
      <c r="F14" s="8"/>
      <c r="G14" s="12"/>
      <c r="H14" s="12"/>
      <c r="I14" s="12"/>
      <c r="J14" s="12"/>
      <c r="K14" s="12"/>
    </row>
    <row r="15" customFormat="false" ht="12.75" hidden="false" customHeight="false" outlineLevel="0" collapsed="false">
      <c r="A15" s="5" t="s">
        <v>2248</v>
      </c>
      <c r="B15" s="5" t="s">
        <v>3079</v>
      </c>
      <c r="C15" s="5" t="s">
        <v>3080</v>
      </c>
      <c r="D15" s="17" t="s">
        <v>3081</v>
      </c>
      <c r="E15" s="7" t="e">
        <f aca="false">D15*0.3*15000</f>
        <v>#VALUE!</v>
      </c>
      <c r="F15" s="8"/>
      <c r="G15" s="12"/>
      <c r="H15" s="12"/>
      <c r="I15" s="12"/>
      <c r="J15" s="12"/>
      <c r="K15" s="12"/>
    </row>
    <row r="16" customFormat="false" ht="12.75" hidden="false" customHeight="false" outlineLevel="0" collapsed="false">
      <c r="A16" s="5" t="s">
        <v>2248</v>
      </c>
      <c r="B16" s="5" t="s">
        <v>3082</v>
      </c>
      <c r="C16" s="5" t="s">
        <v>3083</v>
      </c>
      <c r="D16" s="17" t="s">
        <v>3084</v>
      </c>
      <c r="E16" s="7" t="e">
        <f aca="false">D16*0.3*15000</f>
        <v>#VALUE!</v>
      </c>
      <c r="F16" s="8"/>
      <c r="G16" s="12"/>
      <c r="H16" s="12"/>
      <c r="I16" s="12"/>
      <c r="J16" s="12"/>
      <c r="K16" s="12"/>
    </row>
    <row r="17" customFormat="false" ht="12.75" hidden="false" customHeight="false" outlineLevel="0" collapsed="false">
      <c r="A17" s="5" t="s">
        <v>2248</v>
      </c>
      <c r="B17" s="5" t="s">
        <v>3085</v>
      </c>
      <c r="C17" s="5" t="s">
        <v>3086</v>
      </c>
      <c r="D17" s="17" t="s">
        <v>3087</v>
      </c>
      <c r="E17" s="7" t="e">
        <f aca="false">D17*0.3*15000</f>
        <v>#VALUE!</v>
      </c>
      <c r="F17" s="8"/>
      <c r="G17" s="12"/>
      <c r="H17" s="12"/>
      <c r="I17" s="12"/>
      <c r="J17" s="12"/>
      <c r="K17" s="12"/>
    </row>
    <row r="18" customFormat="false" ht="24.95" hidden="false" customHeight="true" outlineLevel="0" collapsed="false">
      <c r="A18" s="18" t="s">
        <v>3088</v>
      </c>
      <c r="B18" s="1"/>
      <c r="C18" s="1"/>
      <c r="D18" s="19"/>
      <c r="E18" s="1"/>
      <c r="F18" s="1"/>
    </row>
    <row r="19" customFormat="false" ht="12.75" hidden="false" customHeight="false" outlineLevel="0" collapsed="false">
      <c r="A19" s="5" t="s">
        <v>457</v>
      </c>
      <c r="B19" s="5" t="s">
        <v>3089</v>
      </c>
      <c r="C19" s="5" t="s">
        <v>3090</v>
      </c>
      <c r="D19" s="17" t="s">
        <v>3091</v>
      </c>
      <c r="E19" s="7" t="e">
        <f aca="false">D19*0.3*15000</f>
        <v>#VALUE!</v>
      </c>
      <c r="F19" s="8"/>
      <c r="G19" s="12"/>
      <c r="H19" s="12"/>
      <c r="I19" s="12"/>
      <c r="J19" s="12"/>
      <c r="K19" s="12"/>
    </row>
    <row r="20" customFormat="false" ht="12.75" hidden="false" customHeight="false" outlineLevel="0" collapsed="false">
      <c r="A20" s="5" t="s">
        <v>457</v>
      </c>
      <c r="B20" s="5" t="s">
        <v>3092</v>
      </c>
      <c r="C20" s="5" t="s">
        <v>3093</v>
      </c>
      <c r="D20" s="17" t="s">
        <v>3094</v>
      </c>
      <c r="E20" s="7" t="e">
        <f aca="false">D20*0.3*15000</f>
        <v>#VALUE!</v>
      </c>
      <c r="F20" s="8"/>
      <c r="G20" s="12"/>
      <c r="H20" s="12"/>
      <c r="I20" s="12"/>
      <c r="J20" s="12"/>
      <c r="K20" s="12"/>
    </row>
    <row r="21" customFormat="false" ht="12.75" hidden="false" customHeight="false" outlineLevel="0" collapsed="false">
      <c r="A21" s="5" t="s">
        <v>568</v>
      </c>
      <c r="B21" s="5" t="s">
        <v>3095</v>
      </c>
      <c r="C21" s="5" t="s">
        <v>3096</v>
      </c>
      <c r="D21" s="17" t="s">
        <v>3097</v>
      </c>
      <c r="E21" s="7" t="e">
        <f aca="false">D21*0.3*15000</f>
        <v>#VALUE!</v>
      </c>
      <c r="F21" s="8"/>
      <c r="G21" s="12"/>
      <c r="H21" s="12"/>
      <c r="I21" s="12"/>
      <c r="J21" s="12"/>
      <c r="K21" s="12"/>
    </row>
    <row r="22" customFormat="false" ht="12.75" hidden="false" customHeight="false" outlineLevel="0" collapsed="false">
      <c r="A22" s="5" t="s">
        <v>568</v>
      </c>
      <c r="B22" s="5" t="s">
        <v>3098</v>
      </c>
      <c r="C22" s="5" t="s">
        <v>3099</v>
      </c>
      <c r="D22" s="17" t="s">
        <v>3100</v>
      </c>
      <c r="E22" s="7" t="e">
        <f aca="false">D22*0.3*15000</f>
        <v>#VALUE!</v>
      </c>
      <c r="F22" s="8"/>
      <c r="G22" s="12"/>
      <c r="H22" s="12"/>
      <c r="I22" s="12"/>
      <c r="J22" s="12"/>
      <c r="K22" s="12"/>
    </row>
    <row r="23" customFormat="false" ht="12.75" hidden="false" customHeight="false" outlineLevel="0" collapsed="false">
      <c r="A23" s="5" t="s">
        <v>568</v>
      </c>
      <c r="B23" s="5" t="s">
        <v>3101</v>
      </c>
      <c r="C23" s="5" t="s">
        <v>3102</v>
      </c>
      <c r="D23" s="17" t="s">
        <v>3103</v>
      </c>
      <c r="E23" s="7" t="e">
        <f aca="false">D23*0.3*15000</f>
        <v>#VALUE!</v>
      </c>
      <c r="F23" s="8"/>
      <c r="G23" s="12"/>
      <c r="H23" s="12"/>
      <c r="I23" s="12"/>
      <c r="J23" s="12"/>
      <c r="K23" s="12"/>
    </row>
    <row r="24" customFormat="false" ht="12.75" hidden="false" customHeight="false" outlineLevel="0" collapsed="false">
      <c r="A24" s="5" t="s">
        <v>568</v>
      </c>
      <c r="B24" s="5" t="s">
        <v>3104</v>
      </c>
      <c r="C24" s="5" t="s">
        <v>3105</v>
      </c>
      <c r="D24" s="17" t="s">
        <v>3106</v>
      </c>
      <c r="E24" s="7" t="e">
        <f aca="false">D24*0.3*15000</f>
        <v>#VALUE!</v>
      </c>
      <c r="F24" s="8"/>
      <c r="G24" s="12"/>
      <c r="H24" s="12"/>
      <c r="I24" s="12"/>
      <c r="J24" s="12"/>
      <c r="K24" s="12"/>
    </row>
    <row r="25" customFormat="false" ht="12.75" hidden="false" customHeight="false" outlineLevel="0" collapsed="false">
      <c r="A25" s="5" t="s">
        <v>568</v>
      </c>
      <c r="B25" s="5" t="s">
        <v>3101</v>
      </c>
      <c r="C25" s="5" t="s">
        <v>3107</v>
      </c>
      <c r="D25" s="17" t="s">
        <v>3108</v>
      </c>
      <c r="E25" s="7" t="e">
        <f aca="false">D25*0.3*15000</f>
        <v>#VALUE!</v>
      </c>
      <c r="F25" s="8"/>
      <c r="G25" s="12"/>
      <c r="H25" s="12"/>
      <c r="I25" s="12"/>
      <c r="J25" s="12"/>
      <c r="K25" s="12"/>
    </row>
    <row r="26" customFormat="false" ht="12.75" hidden="false" customHeight="false" outlineLevel="0" collapsed="false">
      <c r="A26" s="5" t="s">
        <v>568</v>
      </c>
      <c r="B26" s="5" t="s">
        <v>3101</v>
      </c>
      <c r="C26" s="5" t="s">
        <v>3109</v>
      </c>
      <c r="D26" s="17" t="s">
        <v>3110</v>
      </c>
      <c r="E26" s="7" t="e">
        <f aca="false">D26*0.3*15000</f>
        <v>#VALUE!</v>
      </c>
      <c r="F26" s="8"/>
      <c r="G26" s="12"/>
      <c r="H26" s="12"/>
      <c r="I26" s="12"/>
      <c r="J26" s="12"/>
      <c r="K26" s="12"/>
    </row>
    <row r="27" customFormat="false" ht="12.75" hidden="false" customHeight="false" outlineLevel="0" collapsed="false">
      <c r="A27" s="5" t="s">
        <v>1035</v>
      </c>
      <c r="B27" s="5" t="s">
        <v>3111</v>
      </c>
      <c r="C27" s="5" t="s">
        <v>3112</v>
      </c>
      <c r="D27" s="17" t="n">
        <v>0.718157</v>
      </c>
      <c r="E27" s="7" t="n">
        <f aca="false">D27*0.3*15000</f>
        <v>3231.7065</v>
      </c>
      <c r="F27" s="8"/>
      <c r="G27" s="12"/>
      <c r="H27" s="12"/>
      <c r="I27" s="12"/>
      <c r="J27" s="12"/>
      <c r="K27" s="12"/>
    </row>
    <row r="28" customFormat="false" ht="12.75" hidden="false" customHeight="false" outlineLevel="0" collapsed="false">
      <c r="A28" s="5" t="s">
        <v>1035</v>
      </c>
      <c r="B28" s="5" t="s">
        <v>3111</v>
      </c>
      <c r="C28" s="5" t="s">
        <v>3113</v>
      </c>
      <c r="D28" s="17" t="s">
        <v>3114</v>
      </c>
      <c r="E28" s="7" t="e">
        <f aca="false">D28*0.3*15000</f>
        <v>#VALUE!</v>
      </c>
      <c r="F28" s="8"/>
      <c r="G28" s="12"/>
      <c r="H28" s="12"/>
      <c r="I28" s="12"/>
      <c r="J28" s="12"/>
      <c r="K28" s="12"/>
    </row>
    <row r="29" customFormat="false" ht="12.75" hidden="false" customHeight="false" outlineLevel="0" collapsed="false">
      <c r="A29" s="5" t="s">
        <v>1349</v>
      </c>
      <c r="B29" s="5" t="s">
        <v>3115</v>
      </c>
      <c r="C29" s="5" t="s">
        <v>3116</v>
      </c>
      <c r="D29" s="17" t="s">
        <v>3117</v>
      </c>
      <c r="E29" s="7" t="e">
        <f aca="false">D29*0.3*15000</f>
        <v>#VALUE!</v>
      </c>
      <c r="F29" s="8"/>
      <c r="G29" s="12"/>
      <c r="H29" s="12"/>
      <c r="I29" s="12"/>
      <c r="J29" s="12"/>
      <c r="K29" s="12"/>
    </row>
    <row r="30" customFormat="false" ht="12.75" hidden="false" customHeight="false" outlineLevel="0" collapsed="false">
      <c r="A30" s="5" t="s">
        <v>2248</v>
      </c>
      <c r="B30" s="5" t="s">
        <v>3118</v>
      </c>
      <c r="C30" s="5" t="s">
        <v>3119</v>
      </c>
      <c r="D30" s="17" t="s">
        <v>3120</v>
      </c>
      <c r="E30" s="7" t="e">
        <f aca="false">D30*0.3*15000</f>
        <v>#VALUE!</v>
      </c>
      <c r="F30" s="8"/>
      <c r="G30" s="12"/>
      <c r="H30" s="12"/>
      <c r="I30" s="12"/>
      <c r="J30" s="12"/>
      <c r="K30" s="12"/>
    </row>
    <row r="31" customFormat="false" ht="12.75" hidden="false" customHeight="false" outlineLevel="0" collapsed="false">
      <c r="A31" s="5" t="s">
        <v>2248</v>
      </c>
      <c r="B31" s="5" t="s">
        <v>3121</v>
      </c>
      <c r="C31" s="5" t="s">
        <v>3122</v>
      </c>
      <c r="D31" s="17" t="s">
        <v>3123</v>
      </c>
      <c r="E31" s="7" t="e">
        <f aca="false">D31*0.3*15000</f>
        <v>#VALUE!</v>
      </c>
      <c r="F31" s="8"/>
      <c r="G31" s="12"/>
      <c r="H31" s="12"/>
      <c r="I31" s="12"/>
      <c r="J31" s="12"/>
      <c r="K31" s="12"/>
    </row>
    <row r="32" customFormat="false" ht="12.75" hidden="false" customHeight="false" outlineLevel="0" collapsed="false">
      <c r="A32" s="5" t="s">
        <v>2248</v>
      </c>
      <c r="B32" s="5" t="s">
        <v>3124</v>
      </c>
      <c r="C32" s="5" t="s">
        <v>3125</v>
      </c>
      <c r="D32" s="17" t="s">
        <v>3126</v>
      </c>
      <c r="E32" s="7" t="e">
        <f aca="false">D32*0.3*15000</f>
        <v>#VALUE!</v>
      </c>
      <c r="F32" s="8"/>
      <c r="G32" s="12"/>
      <c r="H32" s="12"/>
      <c r="I32" s="12"/>
      <c r="J32" s="12"/>
      <c r="K32" s="12"/>
    </row>
    <row r="33" customFormat="false" ht="12.75" hidden="false" customHeight="false" outlineLevel="0" collapsed="false">
      <c r="A33" s="5" t="s">
        <v>2248</v>
      </c>
      <c r="B33" s="5" t="s">
        <v>3076</v>
      </c>
      <c r="C33" s="5" t="s">
        <v>3127</v>
      </c>
      <c r="D33" s="17" t="s">
        <v>3128</v>
      </c>
      <c r="E33" s="7" t="e">
        <f aca="false">D33*0.3*15000</f>
        <v>#VALUE!</v>
      </c>
      <c r="F33" s="8"/>
      <c r="G33" s="12"/>
      <c r="H33" s="12"/>
      <c r="I33" s="12"/>
      <c r="J33" s="12"/>
      <c r="K33" s="12"/>
    </row>
    <row r="34" customFormat="false" ht="12.75" hidden="false" customHeight="false" outlineLevel="0" collapsed="false">
      <c r="A34" s="5" t="s">
        <v>2248</v>
      </c>
      <c r="B34" s="5" t="s">
        <v>3079</v>
      </c>
      <c r="C34" s="5" t="s">
        <v>3129</v>
      </c>
      <c r="D34" s="17" t="s">
        <v>3130</v>
      </c>
      <c r="E34" s="7" t="e">
        <f aca="false">D34*0.3*15000</f>
        <v>#VALUE!</v>
      </c>
      <c r="F34" s="8"/>
      <c r="G34" s="12"/>
      <c r="H34" s="12"/>
      <c r="I34" s="12"/>
      <c r="J34" s="12"/>
      <c r="K34" s="12"/>
    </row>
    <row r="35" customFormat="false" ht="12.75" hidden="false" customHeight="false" outlineLevel="0" collapsed="false">
      <c r="A35" s="5" t="s">
        <v>2248</v>
      </c>
      <c r="B35" s="5" t="s">
        <v>3082</v>
      </c>
      <c r="C35" s="5" t="s">
        <v>3131</v>
      </c>
      <c r="D35" s="17" t="s">
        <v>3132</v>
      </c>
      <c r="E35" s="7" t="e">
        <f aca="false">D35*0.3*15000</f>
        <v>#VALUE!</v>
      </c>
      <c r="F35" s="8"/>
      <c r="G35" s="12"/>
      <c r="H35" s="12"/>
      <c r="I35" s="12"/>
      <c r="J35" s="12"/>
      <c r="K35" s="12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homa,Regular"&amp;14AUTOVETTURE A GPL E METANO IN PRODUZION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1" width="23.7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8" hidden="false" customHeight="false" outlineLevel="0" collapsed="false">
      <c r="C1" s="20" t="s">
        <v>3133</v>
      </c>
    </row>
    <row r="2" customFormat="false" ht="33.75" hidden="false" customHeight="false" outlineLevel="0" collapsed="false">
      <c r="A2" s="3" t="s">
        <v>0</v>
      </c>
      <c r="B2" s="3" t="s">
        <v>1</v>
      </c>
      <c r="C2" s="3" t="s">
        <v>2</v>
      </c>
      <c r="D2" s="21" t="s">
        <v>3</v>
      </c>
      <c r="E2" s="22" t="s">
        <v>4</v>
      </c>
      <c r="F2" s="8"/>
      <c r="G2" s="8"/>
      <c r="H2" s="8"/>
      <c r="I2" s="8"/>
      <c r="J2" s="8"/>
      <c r="K2" s="8"/>
    </row>
    <row r="3" customFormat="false" ht="12.75" hidden="false" customHeight="false" outlineLevel="0" collapsed="false">
      <c r="A3" s="5" t="s">
        <v>275</v>
      </c>
      <c r="B3" s="5" t="s">
        <v>3134</v>
      </c>
      <c r="C3" s="5" t="s">
        <v>1016</v>
      </c>
      <c r="D3" s="6" t="n">
        <v>0.724758</v>
      </c>
      <c r="E3" s="7" t="n">
        <f aca="false">D3*0.3*15000</f>
        <v>3261.411</v>
      </c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5" t="s">
        <v>275</v>
      </c>
      <c r="B4" s="5" t="s">
        <v>3135</v>
      </c>
      <c r="C4" s="5" t="s">
        <v>3136</v>
      </c>
      <c r="D4" s="6" t="s">
        <v>3137</v>
      </c>
      <c r="E4" s="7" t="e">
        <f aca="false">D4*0.3*15000</f>
        <v>#VALUE!</v>
      </c>
      <c r="F4" s="8"/>
      <c r="G4" s="8"/>
      <c r="H4" s="8"/>
      <c r="I4" s="8"/>
      <c r="J4" s="8"/>
      <c r="K4" s="8"/>
    </row>
    <row r="5" customFormat="false" ht="12.75" hidden="false" customHeight="false" outlineLevel="0" collapsed="false">
      <c r="A5" s="5" t="s">
        <v>275</v>
      </c>
      <c r="B5" s="5" t="s">
        <v>3138</v>
      </c>
      <c r="C5" s="5" t="s">
        <v>1224</v>
      </c>
      <c r="D5" s="6" t="s">
        <v>3139</v>
      </c>
      <c r="E5" s="7" t="e">
        <f aca="false">D5*0.3*15000</f>
        <v>#VALUE!</v>
      </c>
      <c r="F5" s="8"/>
      <c r="G5" s="8"/>
      <c r="H5" s="8"/>
      <c r="I5" s="8"/>
      <c r="J5" s="8"/>
      <c r="K5" s="8"/>
    </row>
    <row r="6" customFormat="false" ht="12.75" hidden="false" customHeight="false" outlineLevel="0" collapsed="false">
      <c r="A6" s="5" t="s">
        <v>275</v>
      </c>
      <c r="B6" s="5" t="s">
        <v>3140</v>
      </c>
      <c r="C6" s="5" t="s">
        <v>3141</v>
      </c>
      <c r="D6" s="6" t="s">
        <v>3142</v>
      </c>
      <c r="E6" s="7" t="e">
        <f aca="false">D6*0.3*15000</f>
        <v>#VALUE!</v>
      </c>
      <c r="F6" s="8"/>
      <c r="G6" s="8"/>
      <c r="H6" s="8"/>
      <c r="I6" s="8"/>
      <c r="J6" s="8"/>
      <c r="K6" s="8"/>
    </row>
    <row r="7" customFormat="false" ht="12.75" hidden="false" customHeight="false" outlineLevel="0" collapsed="false">
      <c r="A7" s="5" t="s">
        <v>275</v>
      </c>
      <c r="B7" s="5" t="s">
        <v>3143</v>
      </c>
      <c r="C7" s="5" t="s">
        <v>3144</v>
      </c>
      <c r="D7" s="6" t="s">
        <v>3145</v>
      </c>
      <c r="E7" s="7" t="e">
        <f aca="false">D7*0.3*15000</f>
        <v>#VALUE!</v>
      </c>
      <c r="F7" s="8"/>
      <c r="G7" s="8"/>
      <c r="H7" s="8"/>
      <c r="I7" s="8"/>
      <c r="J7" s="8"/>
      <c r="K7" s="8"/>
    </row>
    <row r="8" customFormat="false" ht="12.75" hidden="false" customHeight="false" outlineLevel="0" collapsed="false">
      <c r="A8" s="5" t="s">
        <v>275</v>
      </c>
      <c r="B8" s="5" t="s">
        <v>3146</v>
      </c>
      <c r="C8" s="5" t="s">
        <v>3147</v>
      </c>
      <c r="D8" s="6" t="s">
        <v>3148</v>
      </c>
      <c r="E8" s="7" t="e">
        <f aca="false">D8*0.3*15000</f>
        <v>#VALUE!</v>
      </c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5" t="s">
        <v>275</v>
      </c>
      <c r="B9" s="5" t="s">
        <v>3149</v>
      </c>
      <c r="C9" s="5" t="s">
        <v>3150</v>
      </c>
      <c r="D9" s="6" t="s">
        <v>3151</v>
      </c>
      <c r="E9" s="7" t="e">
        <f aca="false">D9*0.3*15000</f>
        <v>#VALUE!</v>
      </c>
      <c r="F9" s="8"/>
      <c r="G9" s="8"/>
      <c r="H9" s="8"/>
      <c r="I9" s="8"/>
      <c r="J9" s="8"/>
      <c r="K9" s="8"/>
    </row>
    <row r="10" customFormat="false" ht="12.75" hidden="false" customHeight="false" outlineLevel="0" collapsed="false">
      <c r="A10" s="5" t="s">
        <v>389</v>
      </c>
      <c r="B10" s="5" t="s">
        <v>3152</v>
      </c>
      <c r="C10" s="5" t="s">
        <v>3153</v>
      </c>
      <c r="D10" s="6" t="s">
        <v>3154</v>
      </c>
      <c r="E10" s="7" t="e">
        <f aca="false">D10*0.3*15000</f>
        <v>#VALUE!</v>
      </c>
      <c r="F10" s="8"/>
      <c r="G10" s="8"/>
      <c r="H10" s="8"/>
      <c r="I10" s="8"/>
      <c r="J10" s="8"/>
      <c r="K10" s="8"/>
    </row>
    <row r="11" customFormat="false" ht="12.75" hidden="false" customHeight="false" outlineLevel="0" collapsed="false">
      <c r="A11" s="5" t="s">
        <v>389</v>
      </c>
      <c r="B11" s="5" t="s">
        <v>3155</v>
      </c>
      <c r="C11" s="5" t="s">
        <v>3156</v>
      </c>
      <c r="D11" s="6" t="s">
        <v>3157</v>
      </c>
      <c r="E11" s="7" t="e">
        <f aca="false">D11*0.3*15000</f>
        <v>#VALUE!</v>
      </c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5" t="s">
        <v>389</v>
      </c>
      <c r="B12" s="5" t="s">
        <v>3158</v>
      </c>
      <c r="C12" s="5" t="s">
        <v>3159</v>
      </c>
      <c r="D12" s="6" t="s">
        <v>3160</v>
      </c>
      <c r="E12" s="7" t="e">
        <f aca="false">D12*0.3*15000</f>
        <v>#VALUE!</v>
      </c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5" t="s">
        <v>389</v>
      </c>
      <c r="B13" s="5" t="s">
        <v>3161</v>
      </c>
      <c r="C13" s="5" t="s">
        <v>3162</v>
      </c>
      <c r="D13" s="6" t="s">
        <v>3163</v>
      </c>
      <c r="E13" s="7" t="e">
        <f aca="false">D13*0.3*15000</f>
        <v>#VALUE!</v>
      </c>
      <c r="F13" s="8"/>
      <c r="G13" s="8"/>
      <c r="H13" s="8"/>
      <c r="I13" s="8"/>
      <c r="J13" s="8"/>
      <c r="K13" s="8"/>
    </row>
    <row r="14" customFormat="false" ht="12.75" hidden="false" customHeight="false" outlineLevel="0" collapsed="false">
      <c r="A14" s="5" t="s">
        <v>543</v>
      </c>
      <c r="B14" s="5" t="s">
        <v>3164</v>
      </c>
      <c r="C14" s="5" t="s">
        <v>3165</v>
      </c>
      <c r="D14" s="6" t="s">
        <v>3166</v>
      </c>
      <c r="E14" s="7" t="e">
        <f aca="false">D14*0.3*15000</f>
        <v>#VALUE!</v>
      </c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5" t="s">
        <v>543</v>
      </c>
      <c r="B15" s="5" t="s">
        <v>3167</v>
      </c>
      <c r="C15" s="5" t="s">
        <v>3168</v>
      </c>
      <c r="D15" s="6" t="s">
        <v>3169</v>
      </c>
      <c r="E15" s="7" t="e">
        <f aca="false">D15*0.3*15000</f>
        <v>#VALUE!</v>
      </c>
      <c r="F15" s="8"/>
      <c r="G15" s="8"/>
      <c r="H15" s="8"/>
      <c r="I15" s="8"/>
      <c r="J15" s="8"/>
      <c r="K15" s="8"/>
    </row>
    <row r="16" customFormat="false" ht="12.75" hidden="false" customHeight="false" outlineLevel="0" collapsed="false">
      <c r="A16" s="5" t="s">
        <v>543</v>
      </c>
      <c r="B16" s="5" t="s">
        <v>3170</v>
      </c>
      <c r="C16" s="5" t="s">
        <v>3171</v>
      </c>
      <c r="D16" s="6" t="s">
        <v>3172</v>
      </c>
      <c r="E16" s="7" t="e">
        <f aca="false">D16*0.3*15000</f>
        <v>#VALUE!</v>
      </c>
      <c r="F16" s="8"/>
      <c r="G16" s="8"/>
      <c r="H16" s="8"/>
      <c r="I16" s="8"/>
      <c r="J16" s="8"/>
      <c r="K16" s="8"/>
    </row>
    <row r="17" customFormat="false" ht="12.75" hidden="false" customHeight="false" outlineLevel="0" collapsed="false">
      <c r="A17" s="5" t="s">
        <v>543</v>
      </c>
      <c r="B17" s="5" t="s">
        <v>3173</v>
      </c>
      <c r="C17" s="5" t="s">
        <v>3174</v>
      </c>
      <c r="D17" s="6" t="s">
        <v>3175</v>
      </c>
      <c r="E17" s="7" t="e">
        <f aca="false">D17*0.3*15000</f>
        <v>#VALUE!</v>
      </c>
      <c r="F17" s="8"/>
      <c r="G17" s="8"/>
      <c r="H17" s="8"/>
      <c r="I17" s="8"/>
      <c r="J17" s="8"/>
      <c r="K17" s="8"/>
    </row>
    <row r="18" customFormat="false" ht="12.75" hidden="false" customHeight="false" outlineLevel="0" collapsed="false">
      <c r="A18" s="5" t="s">
        <v>746</v>
      </c>
      <c r="B18" s="5" t="s">
        <v>3176</v>
      </c>
      <c r="C18" s="5" t="s">
        <v>3177</v>
      </c>
      <c r="D18" s="6" t="s">
        <v>3178</v>
      </c>
      <c r="E18" s="7" t="e">
        <f aca="false">D18*0.3*15000</f>
        <v>#VALUE!</v>
      </c>
      <c r="F18" s="8"/>
      <c r="G18" s="8"/>
      <c r="H18" s="8"/>
      <c r="I18" s="8"/>
      <c r="J18" s="8"/>
      <c r="K18" s="8"/>
    </row>
    <row r="19" customFormat="false" ht="12.75" hidden="false" customHeight="false" outlineLevel="0" collapsed="false">
      <c r="A19" s="5" t="s">
        <v>746</v>
      </c>
      <c r="B19" s="5" t="s">
        <v>3179</v>
      </c>
      <c r="C19" s="5" t="s">
        <v>3180</v>
      </c>
      <c r="D19" s="6" t="s">
        <v>3181</v>
      </c>
      <c r="E19" s="7" t="e">
        <f aca="false">D19*0.3*15000</f>
        <v>#VALUE!</v>
      </c>
      <c r="F19" s="8"/>
      <c r="G19" s="8"/>
      <c r="H19" s="8"/>
      <c r="I19" s="8"/>
      <c r="J19" s="8"/>
      <c r="K19" s="8"/>
    </row>
    <row r="20" customFormat="false" ht="12.75" hidden="false" customHeight="false" outlineLevel="0" collapsed="false">
      <c r="A20" s="5" t="s">
        <v>746</v>
      </c>
      <c r="B20" s="5" t="s">
        <v>3182</v>
      </c>
      <c r="C20" s="5" t="s">
        <v>140</v>
      </c>
      <c r="D20" s="6" t="s">
        <v>3183</v>
      </c>
      <c r="E20" s="7" t="e">
        <f aca="false">D20*0.3*15000</f>
        <v>#VALUE!</v>
      </c>
      <c r="F20" s="8"/>
      <c r="G20" s="8"/>
      <c r="H20" s="8"/>
      <c r="I20" s="8"/>
      <c r="J20" s="8"/>
      <c r="K20" s="8"/>
    </row>
    <row r="21" customFormat="false" ht="12.75" hidden="false" customHeight="false" outlineLevel="0" collapsed="false">
      <c r="A21" s="5" t="s">
        <v>746</v>
      </c>
      <c r="B21" s="5" t="s">
        <v>3184</v>
      </c>
      <c r="C21" s="5" t="s">
        <v>3185</v>
      </c>
      <c r="D21" s="6" t="s">
        <v>3186</v>
      </c>
      <c r="E21" s="7" t="e">
        <f aca="false">D21*0.3*15000</f>
        <v>#VALUE!</v>
      </c>
      <c r="F21" s="8"/>
      <c r="G21" s="8"/>
      <c r="H21" s="8"/>
      <c r="I21" s="8"/>
      <c r="J21" s="8"/>
      <c r="K21" s="8"/>
    </row>
    <row r="22" customFormat="false" ht="12.75" hidden="false" customHeight="false" outlineLevel="0" collapsed="false">
      <c r="A22" s="5" t="s">
        <v>746</v>
      </c>
      <c r="B22" s="5" t="s">
        <v>3187</v>
      </c>
      <c r="C22" s="5" t="s">
        <v>3188</v>
      </c>
      <c r="D22" s="6" t="s">
        <v>3189</v>
      </c>
      <c r="E22" s="7" t="e">
        <f aca="false">D22*0.3*15000</f>
        <v>#VALUE!</v>
      </c>
      <c r="F22" s="8"/>
      <c r="G22" s="8"/>
      <c r="H22" s="8"/>
      <c r="I22" s="8"/>
      <c r="J22" s="8"/>
      <c r="K22" s="8"/>
    </row>
    <row r="23" customFormat="false" ht="12.75" hidden="false" customHeight="false" outlineLevel="0" collapsed="false">
      <c r="A23" s="5" t="s">
        <v>746</v>
      </c>
      <c r="B23" s="5" t="s">
        <v>3190</v>
      </c>
      <c r="C23" s="5" t="s">
        <v>3191</v>
      </c>
      <c r="D23" s="6" t="s">
        <v>3192</v>
      </c>
      <c r="E23" s="7" t="e">
        <f aca="false">D23*0.3*15000</f>
        <v>#VALUE!</v>
      </c>
      <c r="F23" s="8"/>
      <c r="G23" s="8"/>
      <c r="H23" s="8"/>
      <c r="I23" s="8"/>
      <c r="J23" s="8"/>
      <c r="K23" s="8"/>
    </row>
    <row r="24" customFormat="false" ht="12.75" hidden="false" customHeight="false" outlineLevel="0" collapsed="false">
      <c r="A24" s="5" t="s">
        <v>746</v>
      </c>
      <c r="B24" s="5" t="s">
        <v>3190</v>
      </c>
      <c r="C24" s="5" t="s">
        <v>3193</v>
      </c>
      <c r="D24" s="6" t="s">
        <v>3194</v>
      </c>
      <c r="E24" s="7" t="e">
        <f aca="false">D24*0.3*15000</f>
        <v>#VALUE!</v>
      </c>
      <c r="F24" s="8"/>
      <c r="G24" s="8"/>
      <c r="H24" s="8"/>
      <c r="I24" s="8"/>
      <c r="J24" s="8"/>
      <c r="K24" s="8"/>
    </row>
    <row r="25" customFormat="false" ht="12.75" hidden="false" customHeight="false" outlineLevel="0" collapsed="false">
      <c r="A25" s="5" t="s">
        <v>746</v>
      </c>
      <c r="B25" s="5" t="s">
        <v>3190</v>
      </c>
      <c r="C25" s="5" t="s">
        <v>3195</v>
      </c>
      <c r="D25" s="6" t="s">
        <v>3196</v>
      </c>
      <c r="E25" s="7" t="e">
        <f aca="false">D25*0.3*15000</f>
        <v>#VALUE!</v>
      </c>
      <c r="F25" s="8"/>
      <c r="G25" s="8"/>
      <c r="H25" s="8"/>
      <c r="I25" s="8"/>
      <c r="J25" s="8"/>
      <c r="K25" s="8"/>
    </row>
    <row r="26" customFormat="false" ht="12.75" hidden="false" customHeight="false" outlineLevel="0" collapsed="false">
      <c r="A26" s="5" t="s">
        <v>746</v>
      </c>
      <c r="B26" s="5" t="s">
        <v>3197</v>
      </c>
      <c r="C26" s="5" t="s">
        <v>3198</v>
      </c>
      <c r="D26" s="6" t="s">
        <v>3199</v>
      </c>
      <c r="E26" s="7" t="e">
        <f aca="false">D26*0.3*15000</f>
        <v>#VALUE!</v>
      </c>
      <c r="F26" s="8"/>
      <c r="G26" s="8"/>
      <c r="H26" s="8"/>
      <c r="I26" s="8"/>
      <c r="J26" s="8"/>
      <c r="K26" s="8"/>
    </row>
    <row r="27" customFormat="false" ht="12.75" hidden="false" customHeight="false" outlineLevel="0" collapsed="false">
      <c r="A27" s="5" t="s">
        <v>746</v>
      </c>
      <c r="B27" s="5" t="s">
        <v>3200</v>
      </c>
      <c r="C27" s="5" t="s">
        <v>3201</v>
      </c>
      <c r="D27" s="6" t="s">
        <v>3202</v>
      </c>
      <c r="E27" s="7" t="e">
        <f aca="false">D27*0.3*15000</f>
        <v>#VALUE!</v>
      </c>
      <c r="F27" s="8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5" t="s">
        <v>746</v>
      </c>
      <c r="B28" s="5" t="s">
        <v>3200</v>
      </c>
      <c r="C28" s="5" t="s">
        <v>3203</v>
      </c>
      <c r="D28" s="6" t="s">
        <v>3204</v>
      </c>
      <c r="E28" s="7" t="e">
        <f aca="false">D28*0.3*15000</f>
        <v>#VALUE!</v>
      </c>
      <c r="F28" s="8"/>
      <c r="G28" s="8"/>
      <c r="H28" s="8"/>
      <c r="I28" s="8"/>
      <c r="J28" s="8"/>
      <c r="K28" s="8"/>
    </row>
    <row r="29" customFormat="false" ht="12.75" hidden="false" customHeight="false" outlineLevel="0" collapsed="false">
      <c r="A29" s="5" t="s">
        <v>746</v>
      </c>
      <c r="B29" s="5" t="s">
        <v>3205</v>
      </c>
      <c r="C29" s="5" t="s">
        <v>821</v>
      </c>
      <c r="D29" s="6" t="s">
        <v>3206</v>
      </c>
      <c r="E29" s="7" t="e">
        <f aca="false">D29*0.3*15000</f>
        <v>#VALUE!</v>
      </c>
      <c r="F29" s="8"/>
      <c r="G29" s="8"/>
      <c r="H29" s="8"/>
      <c r="I29" s="8"/>
      <c r="J29" s="8"/>
      <c r="K29" s="8"/>
    </row>
    <row r="30" customFormat="false" ht="12.75" hidden="false" customHeight="false" outlineLevel="0" collapsed="false">
      <c r="A30" s="5" t="s">
        <v>3207</v>
      </c>
      <c r="B30" s="5" t="s">
        <v>3208</v>
      </c>
      <c r="C30" s="5" t="s">
        <v>734</v>
      </c>
      <c r="D30" s="6" t="s">
        <v>3209</v>
      </c>
      <c r="E30" s="7" t="e">
        <f aca="false">D30*0.3*15000</f>
        <v>#VALUE!</v>
      </c>
      <c r="F30" s="8"/>
      <c r="G30" s="8"/>
      <c r="H30" s="8"/>
      <c r="I30" s="8"/>
      <c r="J30" s="8"/>
      <c r="K30" s="8"/>
    </row>
    <row r="31" customFormat="false" ht="12.75" hidden="false" customHeight="false" outlineLevel="0" collapsed="false">
      <c r="A31" s="5" t="s">
        <v>3207</v>
      </c>
      <c r="B31" s="5" t="s">
        <v>3210</v>
      </c>
      <c r="C31" s="5" t="s">
        <v>3211</v>
      </c>
      <c r="D31" s="6" t="s">
        <v>3212</v>
      </c>
      <c r="E31" s="7" t="e">
        <f aca="false">D31*0.3*15000</f>
        <v>#VALUE!</v>
      </c>
      <c r="F31" s="8"/>
      <c r="G31" s="8"/>
      <c r="H31" s="8"/>
      <c r="I31" s="8"/>
      <c r="J31" s="8"/>
      <c r="K31" s="8"/>
    </row>
    <row r="32" customFormat="false" ht="12.75" hidden="false" customHeight="false" outlineLevel="0" collapsed="false">
      <c r="A32" s="5" t="s">
        <v>791</v>
      </c>
      <c r="B32" s="5" t="s">
        <v>3213</v>
      </c>
      <c r="C32" s="5" t="s">
        <v>3214</v>
      </c>
      <c r="D32" s="6" t="s">
        <v>3215</v>
      </c>
      <c r="E32" s="7" t="e">
        <f aca="false">D32*0.3*15000</f>
        <v>#VALUE!</v>
      </c>
      <c r="F32" s="8"/>
      <c r="G32" s="8"/>
      <c r="H32" s="8"/>
      <c r="I32" s="8"/>
      <c r="J32" s="8"/>
      <c r="K32" s="8"/>
    </row>
    <row r="33" customFormat="false" ht="12.75" hidden="false" customHeight="false" outlineLevel="0" collapsed="false">
      <c r="A33" s="5" t="s">
        <v>791</v>
      </c>
      <c r="B33" s="5" t="s">
        <v>3216</v>
      </c>
      <c r="C33" s="5" t="s">
        <v>3217</v>
      </c>
      <c r="D33" s="6" t="s">
        <v>3218</v>
      </c>
      <c r="E33" s="7" t="e">
        <f aca="false">D33*0.3*15000</f>
        <v>#VALUE!</v>
      </c>
      <c r="F33" s="8"/>
      <c r="G33" s="8"/>
      <c r="H33" s="8"/>
      <c r="I33" s="8"/>
      <c r="J33" s="8"/>
      <c r="K33" s="8"/>
    </row>
    <row r="34" customFormat="false" ht="12.75" hidden="false" customHeight="false" outlineLevel="0" collapsed="false">
      <c r="A34" s="5" t="s">
        <v>791</v>
      </c>
      <c r="B34" s="5" t="s">
        <v>3219</v>
      </c>
      <c r="C34" s="5" t="s">
        <v>3220</v>
      </c>
      <c r="D34" s="6" t="s">
        <v>3221</v>
      </c>
      <c r="E34" s="7" t="e">
        <f aca="false">D34*0.3*15000</f>
        <v>#VALUE!</v>
      </c>
      <c r="F34" s="8"/>
      <c r="G34" s="8"/>
      <c r="H34" s="8"/>
      <c r="I34" s="8"/>
      <c r="J34" s="8"/>
      <c r="K34" s="8"/>
    </row>
    <row r="35" customFormat="false" ht="12.75" hidden="false" customHeight="false" outlineLevel="0" collapsed="false">
      <c r="A35" s="5" t="s">
        <v>791</v>
      </c>
      <c r="B35" s="5" t="s">
        <v>3222</v>
      </c>
      <c r="C35" s="5" t="s">
        <v>3223</v>
      </c>
      <c r="D35" s="6" t="s">
        <v>3224</v>
      </c>
      <c r="E35" s="7" t="e">
        <f aca="false">D35*0.3*15000</f>
        <v>#VALUE!</v>
      </c>
      <c r="F35" s="8"/>
      <c r="G35" s="8"/>
      <c r="H35" s="8"/>
      <c r="I35" s="8"/>
      <c r="J35" s="8"/>
      <c r="K35" s="8"/>
    </row>
    <row r="36" customFormat="false" ht="12.75" hidden="false" customHeight="false" outlineLevel="0" collapsed="false">
      <c r="A36" s="5" t="s">
        <v>791</v>
      </c>
      <c r="B36" s="5" t="s">
        <v>3225</v>
      </c>
      <c r="C36" s="5" t="s">
        <v>3226</v>
      </c>
      <c r="D36" s="6" t="s">
        <v>3227</v>
      </c>
      <c r="E36" s="7" t="e">
        <f aca="false">D36*0.3*15000</f>
        <v>#VALUE!</v>
      </c>
      <c r="F36" s="8"/>
      <c r="G36" s="8"/>
      <c r="H36" s="8"/>
      <c r="I36" s="8"/>
      <c r="J36" s="8"/>
      <c r="K36" s="8"/>
    </row>
    <row r="37" customFormat="false" ht="12.75" hidden="false" customHeight="false" outlineLevel="0" collapsed="false">
      <c r="A37" s="5" t="s">
        <v>791</v>
      </c>
      <c r="B37" s="5" t="s">
        <v>3228</v>
      </c>
      <c r="C37" s="5" t="s">
        <v>3229</v>
      </c>
      <c r="D37" s="6" t="s">
        <v>3230</v>
      </c>
      <c r="E37" s="7" t="e">
        <f aca="false">D37*0.3*15000</f>
        <v>#VALUE!</v>
      </c>
      <c r="F37" s="8"/>
      <c r="G37" s="8"/>
      <c r="H37" s="8"/>
      <c r="I37" s="8"/>
      <c r="J37" s="8"/>
      <c r="K37" s="8"/>
    </row>
    <row r="38" customFormat="false" ht="12.75" hidden="false" customHeight="false" outlineLevel="0" collapsed="false">
      <c r="A38" s="5" t="s">
        <v>3231</v>
      </c>
      <c r="B38" s="5" t="s">
        <v>3232</v>
      </c>
      <c r="C38" s="5" t="s">
        <v>1563</v>
      </c>
      <c r="D38" s="6" t="s">
        <v>3233</v>
      </c>
      <c r="E38" s="7" t="e">
        <f aca="false">D38*0.3*15000</f>
        <v>#VALUE!</v>
      </c>
      <c r="F38" s="8"/>
      <c r="G38" s="8"/>
      <c r="H38" s="8"/>
      <c r="I38" s="8"/>
      <c r="J38" s="8"/>
      <c r="K38" s="8"/>
    </row>
    <row r="39" customFormat="false" ht="12.75" hidden="false" customHeight="false" outlineLevel="0" collapsed="false">
      <c r="A39" s="5" t="s">
        <v>3231</v>
      </c>
      <c r="B39" s="5" t="s">
        <v>3234</v>
      </c>
      <c r="C39" s="5" t="s">
        <v>3235</v>
      </c>
      <c r="D39" s="6" t="s">
        <v>3236</v>
      </c>
      <c r="E39" s="7" t="e">
        <f aca="false">D39*0.3*15000</f>
        <v>#VALUE!</v>
      </c>
      <c r="F39" s="8"/>
      <c r="G39" s="8"/>
      <c r="H39" s="8"/>
      <c r="I39" s="8"/>
      <c r="J39" s="8"/>
      <c r="K39" s="8"/>
    </row>
    <row r="40" customFormat="false" ht="12.75" hidden="false" customHeight="false" outlineLevel="0" collapsed="false">
      <c r="A40" s="5" t="s">
        <v>3231</v>
      </c>
      <c r="B40" s="5" t="s">
        <v>3237</v>
      </c>
      <c r="C40" s="5" t="s">
        <v>3238</v>
      </c>
      <c r="D40" s="6" t="s">
        <v>3239</v>
      </c>
      <c r="E40" s="7" t="e">
        <f aca="false">D40*0.3*15000</f>
        <v>#VALUE!</v>
      </c>
      <c r="F40" s="8"/>
      <c r="G40" s="8"/>
      <c r="H40" s="8"/>
      <c r="I40" s="8"/>
      <c r="J40" s="8"/>
      <c r="K40" s="8"/>
    </row>
    <row r="41" customFormat="false" ht="12.75" hidden="false" customHeight="false" outlineLevel="0" collapsed="false">
      <c r="A41" s="5" t="s">
        <v>3231</v>
      </c>
      <c r="B41" s="5" t="s">
        <v>3240</v>
      </c>
      <c r="C41" s="5" t="s">
        <v>1224</v>
      </c>
      <c r="D41" s="6" t="s">
        <v>3241</v>
      </c>
      <c r="E41" s="7" t="e">
        <f aca="false">D41*0.3*15000</f>
        <v>#VALUE!</v>
      </c>
      <c r="F41" s="8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5" t="s">
        <v>3231</v>
      </c>
      <c r="B42" s="5" t="s">
        <v>3242</v>
      </c>
      <c r="C42" s="5" t="s">
        <v>3243</v>
      </c>
      <c r="D42" s="6" t="s">
        <v>3244</v>
      </c>
      <c r="E42" s="7" t="e">
        <f aca="false">D42*0.3*15000</f>
        <v>#VALUE!</v>
      </c>
      <c r="F42" s="8"/>
      <c r="G42" s="8"/>
      <c r="H42" s="8"/>
      <c r="I42" s="8"/>
      <c r="J42" s="8"/>
      <c r="K42" s="8"/>
    </row>
    <row r="43" customFormat="false" ht="12.75" hidden="false" customHeight="false" outlineLevel="0" collapsed="false">
      <c r="A43" s="5" t="s">
        <v>3231</v>
      </c>
      <c r="B43" s="5" t="s">
        <v>3245</v>
      </c>
      <c r="C43" s="5" t="s">
        <v>3246</v>
      </c>
      <c r="D43" s="6" t="s">
        <v>3247</v>
      </c>
      <c r="E43" s="7" t="e">
        <f aca="false">D43*0.3*15000</f>
        <v>#VALUE!</v>
      </c>
      <c r="F43" s="8"/>
      <c r="G43" s="8"/>
      <c r="H43" s="8"/>
      <c r="I43" s="8"/>
      <c r="J43" s="8"/>
      <c r="K43" s="8"/>
    </row>
    <row r="44" customFormat="false" ht="12.75" hidden="false" customHeight="false" outlineLevel="0" collapsed="false">
      <c r="A44" s="5" t="s">
        <v>3231</v>
      </c>
      <c r="B44" s="5" t="s">
        <v>3245</v>
      </c>
      <c r="C44" s="5" t="s">
        <v>3248</v>
      </c>
      <c r="D44" s="6" t="s">
        <v>3249</v>
      </c>
      <c r="E44" s="7" t="e">
        <f aca="false">D44*0.3*15000</f>
        <v>#VALUE!</v>
      </c>
      <c r="F44" s="8"/>
      <c r="G44" s="8"/>
      <c r="H44" s="8"/>
      <c r="I44" s="8"/>
      <c r="J44" s="8"/>
      <c r="K44" s="8"/>
    </row>
    <row r="45" customFormat="false" ht="12.75" hidden="false" customHeight="false" outlineLevel="0" collapsed="false">
      <c r="A45" s="5" t="s">
        <v>3231</v>
      </c>
      <c r="B45" s="5" t="s">
        <v>3250</v>
      </c>
      <c r="C45" s="5" t="s">
        <v>3243</v>
      </c>
      <c r="D45" s="6" t="s">
        <v>3251</v>
      </c>
      <c r="E45" s="7" t="e">
        <f aca="false">D45*0.3*15000</f>
        <v>#VALUE!</v>
      </c>
      <c r="F45" s="8"/>
      <c r="G45" s="8"/>
      <c r="H45" s="8"/>
      <c r="I45" s="8"/>
      <c r="J45" s="8"/>
      <c r="K45" s="8"/>
    </row>
    <row r="46" customFormat="false" ht="12.75" hidden="false" customHeight="false" outlineLevel="0" collapsed="false">
      <c r="A46" s="5" t="s">
        <v>3231</v>
      </c>
      <c r="B46" s="5" t="s">
        <v>3252</v>
      </c>
      <c r="C46" s="5" t="s">
        <v>3253</v>
      </c>
      <c r="D46" s="6" t="s">
        <v>3254</v>
      </c>
      <c r="E46" s="7" t="e">
        <f aca="false">D46*0.3*15000</f>
        <v>#VALUE!</v>
      </c>
      <c r="F46" s="8"/>
      <c r="G46" s="8"/>
      <c r="H46" s="8"/>
      <c r="I46" s="8"/>
      <c r="J46" s="8"/>
      <c r="K46" s="8"/>
    </row>
    <row r="47" customFormat="false" ht="12.75" hidden="false" customHeight="false" outlineLevel="0" collapsed="false">
      <c r="A47" s="5" t="s">
        <v>3231</v>
      </c>
      <c r="B47" s="5" t="s">
        <v>3255</v>
      </c>
      <c r="C47" s="5" t="s">
        <v>3256</v>
      </c>
      <c r="D47" s="6" t="s">
        <v>3257</v>
      </c>
      <c r="E47" s="7" t="e">
        <f aca="false">D47*0.3*15000</f>
        <v>#VALUE!</v>
      </c>
      <c r="F47" s="8"/>
      <c r="G47" s="8"/>
      <c r="H47" s="8"/>
      <c r="I47" s="8"/>
      <c r="J47" s="8"/>
      <c r="K47" s="8"/>
    </row>
    <row r="48" customFormat="false" ht="12.75" hidden="false" customHeight="false" outlineLevel="0" collapsed="false">
      <c r="A48" s="5" t="s">
        <v>3231</v>
      </c>
      <c r="B48" s="5" t="s">
        <v>3258</v>
      </c>
      <c r="C48" s="5" t="s">
        <v>3256</v>
      </c>
      <c r="D48" s="6" t="s">
        <v>3259</v>
      </c>
      <c r="E48" s="7" t="e">
        <f aca="false">D48*0.3*15000</f>
        <v>#VALUE!</v>
      </c>
      <c r="F48" s="8"/>
      <c r="G48" s="8"/>
      <c r="H48" s="8"/>
      <c r="I48" s="8"/>
      <c r="J48" s="8"/>
      <c r="K48" s="8"/>
    </row>
    <row r="49" customFormat="false" ht="12.75" hidden="false" customHeight="false" outlineLevel="0" collapsed="false">
      <c r="A49" s="5" t="s">
        <v>3231</v>
      </c>
      <c r="B49" s="5" t="s">
        <v>3258</v>
      </c>
      <c r="C49" s="5" t="s">
        <v>3260</v>
      </c>
      <c r="D49" s="6" t="s">
        <v>3261</v>
      </c>
      <c r="E49" s="7" t="e">
        <f aca="false">D49*0.3*15000</f>
        <v>#VALUE!</v>
      </c>
      <c r="F49" s="8"/>
      <c r="G49" s="8"/>
      <c r="H49" s="8"/>
      <c r="I49" s="8"/>
      <c r="J49" s="8"/>
      <c r="K49" s="8"/>
    </row>
    <row r="50" customFormat="false" ht="12.75" hidden="false" customHeight="false" outlineLevel="0" collapsed="false">
      <c r="A50" s="5" t="s">
        <v>877</v>
      </c>
      <c r="B50" s="5" t="s">
        <v>3262</v>
      </c>
      <c r="C50" s="5" t="s">
        <v>3263</v>
      </c>
      <c r="D50" s="6" t="s">
        <v>3264</v>
      </c>
      <c r="E50" s="7" t="e">
        <f aca="false">D50*0.3*15000</f>
        <v>#VALUE!</v>
      </c>
      <c r="F50" s="8"/>
      <c r="G50" s="8"/>
      <c r="H50" s="8"/>
      <c r="I50" s="8"/>
      <c r="J50" s="8"/>
      <c r="K50" s="8"/>
    </row>
    <row r="51" customFormat="false" ht="12.75" hidden="false" customHeight="false" outlineLevel="0" collapsed="false">
      <c r="A51" s="5" t="s">
        <v>877</v>
      </c>
      <c r="B51" s="5" t="s">
        <v>3265</v>
      </c>
      <c r="C51" s="5" t="s">
        <v>3266</v>
      </c>
      <c r="D51" s="6" t="s">
        <v>3267</v>
      </c>
      <c r="E51" s="7" t="e">
        <f aca="false">D51*0.3*15000</f>
        <v>#VALUE!</v>
      </c>
      <c r="F51" s="8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5" t="s">
        <v>877</v>
      </c>
      <c r="B52" s="5" t="s">
        <v>3265</v>
      </c>
      <c r="C52" s="5" t="s">
        <v>3268</v>
      </c>
      <c r="D52" s="6" t="s">
        <v>3269</v>
      </c>
      <c r="E52" s="7" t="e">
        <f aca="false">D52*0.3*15000</f>
        <v>#VALUE!</v>
      </c>
      <c r="F52" s="8"/>
      <c r="G52" s="8"/>
      <c r="H52" s="8"/>
      <c r="I52" s="8"/>
      <c r="J52" s="8"/>
      <c r="K52" s="8"/>
    </row>
    <row r="53" customFormat="false" ht="12.75" hidden="false" customHeight="false" outlineLevel="0" collapsed="false">
      <c r="A53" s="5" t="s">
        <v>877</v>
      </c>
      <c r="B53" s="5" t="s">
        <v>3270</v>
      </c>
      <c r="C53" s="5" t="s">
        <v>3226</v>
      </c>
      <c r="D53" s="6" t="s">
        <v>3271</v>
      </c>
      <c r="E53" s="7" t="e">
        <f aca="false">D53*0.3*15000</f>
        <v>#VALUE!</v>
      </c>
      <c r="F53" s="8"/>
      <c r="G53" s="8"/>
      <c r="H53" s="8"/>
      <c r="I53" s="8"/>
      <c r="J53" s="8"/>
      <c r="K53" s="8"/>
    </row>
    <row r="54" customFormat="false" ht="12.75" hidden="false" customHeight="false" outlineLevel="0" collapsed="false">
      <c r="A54" s="5" t="s">
        <v>877</v>
      </c>
      <c r="B54" s="5" t="s">
        <v>3272</v>
      </c>
      <c r="C54" s="5" t="s">
        <v>3273</v>
      </c>
      <c r="D54" s="6" t="s">
        <v>3274</v>
      </c>
      <c r="E54" s="7" t="e">
        <f aca="false">D54*0.3*15000</f>
        <v>#VALUE!</v>
      </c>
      <c r="F54" s="8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5" t="s">
        <v>877</v>
      </c>
      <c r="B55" s="5" t="s">
        <v>3272</v>
      </c>
      <c r="C55" s="5" t="s">
        <v>3275</v>
      </c>
      <c r="D55" s="6" t="s">
        <v>3276</v>
      </c>
      <c r="E55" s="7" t="e">
        <f aca="false">D55*0.3*15000</f>
        <v>#VALUE!</v>
      </c>
      <c r="F55" s="8"/>
      <c r="G55" s="8"/>
      <c r="H55" s="8"/>
      <c r="I55" s="8"/>
      <c r="J55" s="8"/>
      <c r="K55" s="8"/>
    </row>
    <row r="56" customFormat="false" ht="12.75" hidden="false" customHeight="false" outlineLevel="0" collapsed="false">
      <c r="A56" s="5" t="s">
        <v>877</v>
      </c>
      <c r="B56" s="5" t="s">
        <v>3272</v>
      </c>
      <c r="C56" s="5" t="s">
        <v>3277</v>
      </c>
      <c r="D56" s="6" t="s">
        <v>3278</v>
      </c>
      <c r="E56" s="7" t="e">
        <f aca="false">D56*0.3*15000</f>
        <v>#VALUE!</v>
      </c>
      <c r="F56" s="8"/>
      <c r="G56" s="8"/>
      <c r="H56" s="8"/>
      <c r="I56" s="8"/>
      <c r="J56" s="8"/>
      <c r="K56" s="8"/>
    </row>
    <row r="57" customFormat="false" ht="12.75" hidden="false" customHeight="false" outlineLevel="0" collapsed="false">
      <c r="A57" s="5" t="s">
        <v>877</v>
      </c>
      <c r="B57" s="5" t="s">
        <v>3279</v>
      </c>
      <c r="C57" s="5" t="s">
        <v>3229</v>
      </c>
      <c r="D57" s="6" t="s">
        <v>3280</v>
      </c>
      <c r="E57" s="7" t="e">
        <f aca="false">D57*0.3*15000</f>
        <v>#VALUE!</v>
      </c>
      <c r="F57" s="8"/>
      <c r="G57" s="8"/>
      <c r="H57" s="8"/>
      <c r="I57" s="8"/>
      <c r="J57" s="8"/>
      <c r="K57" s="8"/>
    </row>
    <row r="58" customFormat="false" ht="12.75" hidden="false" customHeight="false" outlineLevel="0" collapsed="false">
      <c r="A58" s="5" t="s">
        <v>3281</v>
      </c>
      <c r="B58" s="5" t="s">
        <v>3282</v>
      </c>
      <c r="C58" s="5" t="s">
        <v>3283</v>
      </c>
      <c r="D58" s="6" t="s">
        <v>3284</v>
      </c>
      <c r="E58" s="7" t="e">
        <f aca="false">D58*0.3*15000</f>
        <v>#VALUE!</v>
      </c>
      <c r="F58" s="8"/>
      <c r="G58" s="8"/>
      <c r="H58" s="8"/>
      <c r="I58" s="8"/>
      <c r="J58" s="8"/>
      <c r="K58" s="8"/>
    </row>
    <row r="59" customFormat="false" ht="12.75" hidden="false" customHeight="false" outlineLevel="0" collapsed="false">
      <c r="A59" s="5" t="s">
        <v>3281</v>
      </c>
      <c r="B59" s="5" t="s">
        <v>3285</v>
      </c>
      <c r="C59" s="5" t="s">
        <v>3286</v>
      </c>
      <c r="D59" s="6" t="s">
        <v>3287</v>
      </c>
      <c r="E59" s="7" t="e">
        <f aca="false">D59*0.3*15000</f>
        <v>#VALUE!</v>
      </c>
      <c r="F59" s="8"/>
      <c r="G59" s="8"/>
      <c r="H59" s="8"/>
      <c r="I59" s="8"/>
      <c r="J59" s="8"/>
      <c r="K59" s="8"/>
    </row>
    <row r="60" customFormat="false" ht="12.75" hidden="false" customHeight="false" outlineLevel="0" collapsed="false">
      <c r="A60" s="5" t="s">
        <v>3281</v>
      </c>
      <c r="B60" s="5" t="s">
        <v>3288</v>
      </c>
      <c r="C60" s="5" t="s">
        <v>3289</v>
      </c>
      <c r="D60" s="6" t="s">
        <v>3290</v>
      </c>
      <c r="E60" s="7" t="e">
        <f aca="false">D60*0.3*15000</f>
        <v>#VALUE!</v>
      </c>
      <c r="F60" s="8"/>
      <c r="G60" s="8"/>
      <c r="H60" s="8"/>
      <c r="I60" s="8"/>
      <c r="J60" s="8"/>
      <c r="K60" s="8"/>
    </row>
    <row r="61" customFormat="false" ht="12.75" hidden="false" customHeight="false" outlineLevel="0" collapsed="false">
      <c r="A61" s="5" t="s">
        <v>3281</v>
      </c>
      <c r="B61" s="5" t="s">
        <v>3291</v>
      </c>
      <c r="C61" s="5" t="s">
        <v>3174</v>
      </c>
      <c r="D61" s="6" t="s">
        <v>3292</v>
      </c>
      <c r="E61" s="7" t="e">
        <f aca="false">D61*0.3*15000</f>
        <v>#VALUE!</v>
      </c>
      <c r="F61" s="8"/>
      <c r="G61" s="8"/>
      <c r="H61" s="8"/>
      <c r="I61" s="8"/>
      <c r="J61" s="8"/>
      <c r="K61" s="8"/>
    </row>
    <row r="62" customFormat="false" ht="12.75" hidden="false" customHeight="false" outlineLevel="0" collapsed="false">
      <c r="A62" s="5" t="s">
        <v>3293</v>
      </c>
      <c r="B62" s="5" t="s">
        <v>3294</v>
      </c>
      <c r="C62" s="5" t="s">
        <v>3295</v>
      </c>
      <c r="D62" s="6" t="s">
        <v>3296</v>
      </c>
      <c r="E62" s="7" t="e">
        <f aca="false">D62*0.3*15000</f>
        <v>#VALUE!</v>
      </c>
      <c r="F62" s="8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5" t="s">
        <v>3293</v>
      </c>
      <c r="B63" s="5" t="s">
        <v>3297</v>
      </c>
      <c r="C63" s="5" t="s">
        <v>3298</v>
      </c>
      <c r="D63" s="6" t="s">
        <v>3299</v>
      </c>
      <c r="E63" s="7" t="e">
        <f aca="false">D63*0.3*15000</f>
        <v>#VALUE!</v>
      </c>
      <c r="F63" s="8"/>
      <c r="G63" s="8"/>
      <c r="H63" s="8"/>
      <c r="I63" s="8"/>
      <c r="J63" s="8"/>
      <c r="K63" s="8"/>
    </row>
    <row r="64" customFormat="false" ht="12.75" hidden="false" customHeight="false" outlineLevel="0" collapsed="false">
      <c r="A64" s="5" t="s">
        <v>3293</v>
      </c>
      <c r="B64" s="5" t="s">
        <v>3300</v>
      </c>
      <c r="C64" s="5" t="s">
        <v>3301</v>
      </c>
      <c r="D64" s="6" t="s">
        <v>3302</v>
      </c>
      <c r="E64" s="7" t="e">
        <f aca="false">D64*0.3*15000</f>
        <v>#VALUE!</v>
      </c>
      <c r="F64" s="8"/>
      <c r="G64" s="8"/>
      <c r="H64" s="8"/>
      <c r="I64" s="8"/>
      <c r="J64" s="8"/>
      <c r="K64" s="8"/>
    </row>
    <row r="65" customFormat="false" ht="12.75" hidden="false" customHeight="false" outlineLevel="0" collapsed="false">
      <c r="A65" s="5" t="s">
        <v>3293</v>
      </c>
      <c r="B65" s="5" t="s">
        <v>3303</v>
      </c>
      <c r="C65" s="5" t="s">
        <v>3304</v>
      </c>
      <c r="D65" s="6" t="s">
        <v>3305</v>
      </c>
      <c r="E65" s="7" t="e">
        <f aca="false">D65*0.3*15000</f>
        <v>#VALUE!</v>
      </c>
      <c r="F65" s="8"/>
      <c r="G65" s="8"/>
      <c r="H65" s="8"/>
      <c r="I65" s="8"/>
      <c r="J65" s="8"/>
      <c r="K65" s="8"/>
    </row>
    <row r="66" customFormat="false" ht="12.75" hidden="false" customHeight="false" outlineLevel="0" collapsed="false">
      <c r="A66" s="5" t="s">
        <v>3293</v>
      </c>
      <c r="B66" s="5" t="s">
        <v>3306</v>
      </c>
      <c r="C66" s="5" t="s">
        <v>3307</v>
      </c>
      <c r="D66" s="6" t="s">
        <v>3308</v>
      </c>
      <c r="E66" s="7" t="e">
        <f aca="false">D66*0.3*15000</f>
        <v>#VALUE!</v>
      </c>
      <c r="F66" s="8"/>
      <c r="G66" s="8"/>
      <c r="H66" s="8"/>
      <c r="I66" s="8"/>
      <c r="J66" s="8"/>
      <c r="K66" s="8"/>
    </row>
    <row r="67" customFormat="false" ht="12.75" hidden="false" customHeight="false" outlineLevel="0" collapsed="false">
      <c r="A67" s="5" t="s">
        <v>3293</v>
      </c>
      <c r="B67" s="5" t="s">
        <v>3309</v>
      </c>
      <c r="C67" s="5" t="s">
        <v>3310</v>
      </c>
      <c r="D67" s="6" t="s">
        <v>3311</v>
      </c>
      <c r="E67" s="7" t="e">
        <f aca="false">D67*0.3*15000</f>
        <v>#VALUE!</v>
      </c>
      <c r="F67" s="8"/>
      <c r="G67" s="8"/>
      <c r="H67" s="8"/>
      <c r="I67" s="8"/>
      <c r="J67" s="8"/>
      <c r="K67" s="8"/>
    </row>
    <row r="68" customFormat="false" ht="12.75" hidden="false" customHeight="false" outlineLevel="0" collapsed="false">
      <c r="A68" s="5" t="s">
        <v>3293</v>
      </c>
      <c r="B68" s="5" t="s">
        <v>3309</v>
      </c>
      <c r="C68" s="5" t="s">
        <v>3312</v>
      </c>
      <c r="D68" s="6" t="s">
        <v>3313</v>
      </c>
      <c r="E68" s="7" t="e">
        <f aca="false">D68*0.3*15000</f>
        <v>#VALUE!</v>
      </c>
      <c r="F68" s="8"/>
      <c r="G68" s="8"/>
      <c r="H68" s="8"/>
      <c r="I68" s="8"/>
      <c r="J68" s="8"/>
      <c r="K68" s="8"/>
    </row>
    <row r="69" customFormat="false" ht="12.75" hidden="false" customHeight="false" outlineLevel="0" collapsed="false">
      <c r="A69" s="5" t="s">
        <v>3293</v>
      </c>
      <c r="B69" s="5" t="s">
        <v>3314</v>
      </c>
      <c r="C69" s="5" t="s">
        <v>3315</v>
      </c>
      <c r="D69" s="6" t="s">
        <v>3316</v>
      </c>
      <c r="E69" s="7" t="e">
        <f aca="false">D69*0.3*15000</f>
        <v>#VALUE!</v>
      </c>
      <c r="F69" s="8"/>
      <c r="G69" s="8"/>
      <c r="H69" s="8"/>
      <c r="I69" s="8"/>
      <c r="J69" s="8"/>
      <c r="K69" s="8"/>
    </row>
    <row r="70" customFormat="false" ht="12.75" hidden="false" customHeight="false" outlineLevel="0" collapsed="false">
      <c r="A70" s="5" t="s">
        <v>3293</v>
      </c>
      <c r="B70" s="5" t="s">
        <v>3314</v>
      </c>
      <c r="C70" s="5" t="s">
        <v>3317</v>
      </c>
      <c r="D70" s="6" t="s">
        <v>3318</v>
      </c>
      <c r="E70" s="7" t="e">
        <f aca="false">D70*0.3*15000</f>
        <v>#VALUE!</v>
      </c>
      <c r="F70" s="8"/>
      <c r="G70" s="8"/>
      <c r="H70" s="8"/>
      <c r="I70" s="8"/>
      <c r="J70" s="8"/>
      <c r="K70" s="8"/>
    </row>
    <row r="71" customFormat="false" ht="12.75" hidden="false" customHeight="false" outlineLevel="0" collapsed="false">
      <c r="A71" s="5" t="s">
        <v>3293</v>
      </c>
      <c r="B71" s="5" t="s">
        <v>3319</v>
      </c>
      <c r="C71" s="5" t="s">
        <v>3320</v>
      </c>
      <c r="D71" s="6" t="s">
        <v>3321</v>
      </c>
      <c r="E71" s="7" t="e">
        <f aca="false">D71*0.3*15000</f>
        <v>#VALUE!</v>
      </c>
      <c r="F71" s="8"/>
      <c r="G71" s="8"/>
      <c r="H71" s="8"/>
      <c r="I71" s="8"/>
      <c r="J71" s="8"/>
      <c r="K71" s="8"/>
    </row>
    <row r="72" customFormat="false" ht="12.75" hidden="false" customHeight="false" outlineLevel="0" collapsed="false">
      <c r="A72" s="5" t="s">
        <v>3293</v>
      </c>
      <c r="B72" s="5" t="s">
        <v>3319</v>
      </c>
      <c r="C72" s="5" t="s">
        <v>3322</v>
      </c>
      <c r="D72" s="6" t="s">
        <v>3323</v>
      </c>
      <c r="E72" s="7" t="e">
        <f aca="false">D72*0.3*15000</f>
        <v>#VALUE!</v>
      </c>
      <c r="F72" s="8"/>
      <c r="G72" s="8"/>
      <c r="H72" s="8"/>
      <c r="I72" s="8"/>
      <c r="J72" s="8"/>
      <c r="K72" s="8"/>
    </row>
    <row r="73" customFormat="false" ht="12.75" hidden="false" customHeight="false" outlineLevel="0" collapsed="false">
      <c r="A73" s="5" t="s">
        <v>3293</v>
      </c>
      <c r="B73" s="5" t="s">
        <v>3324</v>
      </c>
      <c r="C73" s="5" t="s">
        <v>3325</v>
      </c>
      <c r="D73" s="6" t="s">
        <v>3326</v>
      </c>
      <c r="E73" s="7" t="e">
        <f aca="false">D73*0.3*15000</f>
        <v>#VALUE!</v>
      </c>
      <c r="F73" s="8"/>
      <c r="G73" s="8"/>
      <c r="H73" s="8"/>
      <c r="I73" s="8"/>
      <c r="J73" s="8"/>
      <c r="K73" s="8"/>
    </row>
    <row r="74" customFormat="false" ht="12.75" hidden="false" customHeight="false" outlineLevel="0" collapsed="false">
      <c r="A74" s="5" t="s">
        <v>3293</v>
      </c>
      <c r="B74" s="5" t="s">
        <v>3327</v>
      </c>
      <c r="C74" s="5" t="s">
        <v>681</v>
      </c>
      <c r="D74" s="6" t="s">
        <v>3328</v>
      </c>
      <c r="E74" s="7" t="e">
        <f aca="false">D74*0.3*15000</f>
        <v>#VALUE!</v>
      </c>
      <c r="F74" s="8"/>
      <c r="G74" s="8"/>
      <c r="H74" s="8"/>
      <c r="I74" s="8"/>
      <c r="J74" s="8"/>
      <c r="K74" s="8"/>
    </row>
    <row r="75" customFormat="false" ht="12.75" hidden="false" customHeight="false" outlineLevel="0" collapsed="false">
      <c r="A75" s="5" t="s">
        <v>3293</v>
      </c>
      <c r="B75" s="5" t="s">
        <v>3329</v>
      </c>
      <c r="C75" s="5" t="s">
        <v>3330</v>
      </c>
      <c r="D75" s="6" t="s">
        <v>3331</v>
      </c>
      <c r="E75" s="7" t="e">
        <f aca="false">D75*0.3*15000</f>
        <v>#VALUE!</v>
      </c>
      <c r="F75" s="8"/>
      <c r="G75" s="8"/>
      <c r="H75" s="8"/>
      <c r="I75" s="8"/>
      <c r="J75" s="8"/>
      <c r="K75" s="8"/>
    </row>
    <row r="76" customFormat="false" ht="12.75" hidden="false" customHeight="false" outlineLevel="0" collapsed="false">
      <c r="A76" s="5" t="s">
        <v>3293</v>
      </c>
      <c r="B76" s="5" t="s">
        <v>3332</v>
      </c>
      <c r="C76" s="5" t="s">
        <v>3333</v>
      </c>
      <c r="D76" s="6" t="s">
        <v>3334</v>
      </c>
      <c r="E76" s="7" t="e">
        <f aca="false">D76*0.3*15000</f>
        <v>#VALUE!</v>
      </c>
      <c r="F76" s="8"/>
      <c r="G76" s="8"/>
      <c r="H76" s="8"/>
      <c r="I76" s="8"/>
      <c r="J76" s="8"/>
      <c r="K76" s="8"/>
    </row>
    <row r="77" customFormat="false" ht="12.75" hidden="false" customHeight="false" outlineLevel="0" collapsed="false">
      <c r="A77" s="5" t="s">
        <v>3293</v>
      </c>
      <c r="B77" s="5" t="s">
        <v>3335</v>
      </c>
      <c r="C77" s="5" t="s">
        <v>645</v>
      </c>
      <c r="D77" s="6" t="s">
        <v>3336</v>
      </c>
      <c r="E77" s="7" t="e">
        <f aca="false">D77*0.3*15000</f>
        <v>#VALUE!</v>
      </c>
      <c r="F77" s="8"/>
      <c r="G77" s="8"/>
      <c r="H77" s="8"/>
      <c r="I77" s="8"/>
      <c r="J77" s="8"/>
      <c r="K77" s="8"/>
    </row>
    <row r="78" customFormat="false" ht="12.75" hidden="false" customHeight="false" outlineLevel="0" collapsed="false">
      <c r="A78" s="5" t="s">
        <v>3293</v>
      </c>
      <c r="B78" s="5" t="s">
        <v>3337</v>
      </c>
      <c r="C78" s="5" t="s">
        <v>3338</v>
      </c>
      <c r="D78" s="6" t="s">
        <v>3339</v>
      </c>
      <c r="E78" s="7" t="e">
        <f aca="false">D78*0.3*15000</f>
        <v>#VALUE!</v>
      </c>
      <c r="F78" s="8"/>
      <c r="G78" s="8"/>
      <c r="H78" s="8"/>
      <c r="I78" s="8"/>
      <c r="J78" s="8"/>
      <c r="K78" s="8"/>
    </row>
    <row r="79" customFormat="false" ht="12.75" hidden="false" customHeight="false" outlineLevel="0" collapsed="false">
      <c r="A79" s="5" t="s">
        <v>3293</v>
      </c>
      <c r="B79" s="5" t="s">
        <v>3340</v>
      </c>
      <c r="C79" s="5" t="s">
        <v>3341</v>
      </c>
      <c r="D79" s="6" t="s">
        <v>3342</v>
      </c>
      <c r="E79" s="7" t="e">
        <f aca="false">D79*0.3*15000</f>
        <v>#VALUE!</v>
      </c>
      <c r="F79" s="8"/>
      <c r="G79" s="8"/>
      <c r="H79" s="8"/>
      <c r="I79" s="8"/>
      <c r="J79" s="8"/>
      <c r="K79" s="8"/>
    </row>
    <row r="80" customFormat="false" ht="12.75" hidden="false" customHeight="false" outlineLevel="0" collapsed="false">
      <c r="A80" s="5" t="s">
        <v>960</v>
      </c>
      <c r="B80" s="5" t="s">
        <v>3343</v>
      </c>
      <c r="C80" s="5" t="s">
        <v>3344</v>
      </c>
      <c r="D80" s="6" t="s">
        <v>3345</v>
      </c>
      <c r="E80" s="7" t="e">
        <f aca="false">D80*0.3*15000</f>
        <v>#VALUE!</v>
      </c>
      <c r="F80" s="8"/>
      <c r="G80" s="8"/>
      <c r="H80" s="8"/>
      <c r="I80" s="8"/>
      <c r="J80" s="8"/>
      <c r="K80" s="8"/>
    </row>
    <row r="81" customFormat="false" ht="12.75" hidden="false" customHeight="false" outlineLevel="0" collapsed="false">
      <c r="A81" s="5" t="s">
        <v>960</v>
      </c>
      <c r="B81" s="5" t="s">
        <v>3346</v>
      </c>
      <c r="C81" s="5" t="s">
        <v>3347</v>
      </c>
      <c r="D81" s="6" t="s">
        <v>3348</v>
      </c>
      <c r="E81" s="7" t="e">
        <f aca="false">D81*0.3*15000</f>
        <v>#VALUE!</v>
      </c>
      <c r="F81" s="8"/>
      <c r="G81" s="8"/>
      <c r="H81" s="8"/>
      <c r="I81" s="8"/>
      <c r="J81" s="8"/>
      <c r="K81" s="8"/>
    </row>
    <row r="82" customFormat="false" ht="12.75" hidden="false" customHeight="false" outlineLevel="0" collapsed="false">
      <c r="A82" s="5" t="s">
        <v>960</v>
      </c>
      <c r="B82" s="5" t="s">
        <v>3349</v>
      </c>
      <c r="C82" s="5" t="s">
        <v>1563</v>
      </c>
      <c r="D82" s="6" t="s">
        <v>3350</v>
      </c>
      <c r="E82" s="7" t="e">
        <f aca="false">D82*0.3*15000</f>
        <v>#VALUE!</v>
      </c>
      <c r="F82" s="8"/>
      <c r="G82" s="8"/>
      <c r="H82" s="8"/>
      <c r="I82" s="8"/>
      <c r="J82" s="8"/>
      <c r="K82" s="8"/>
    </row>
    <row r="83" customFormat="false" ht="12.75" hidden="false" customHeight="false" outlineLevel="0" collapsed="false">
      <c r="A83" s="5" t="s">
        <v>999</v>
      </c>
      <c r="B83" s="5" t="s">
        <v>3351</v>
      </c>
      <c r="C83" s="5" t="s">
        <v>3352</v>
      </c>
      <c r="D83" s="6" t="s">
        <v>3353</v>
      </c>
      <c r="E83" s="7" t="e">
        <f aca="false">D83*0.3*15000</f>
        <v>#VALUE!</v>
      </c>
      <c r="F83" s="8"/>
      <c r="G83" s="8"/>
      <c r="H83" s="8"/>
      <c r="I83" s="8"/>
      <c r="J83" s="8"/>
      <c r="K83" s="8"/>
    </row>
    <row r="84" customFormat="false" ht="12.75" hidden="false" customHeight="false" outlineLevel="0" collapsed="false">
      <c r="A84" s="5" t="s">
        <v>999</v>
      </c>
      <c r="B84" s="5" t="s">
        <v>3354</v>
      </c>
      <c r="C84" s="5" t="s">
        <v>3355</v>
      </c>
      <c r="D84" s="6" t="s">
        <v>3356</v>
      </c>
      <c r="E84" s="7" t="e">
        <f aca="false">D84*0.3*15000</f>
        <v>#VALUE!</v>
      </c>
      <c r="F84" s="8"/>
      <c r="G84" s="8"/>
      <c r="H84" s="8"/>
      <c r="I84" s="8"/>
      <c r="J84" s="8"/>
      <c r="K84" s="8"/>
    </row>
    <row r="85" customFormat="false" ht="12.75" hidden="false" customHeight="false" outlineLevel="0" collapsed="false">
      <c r="A85" s="5" t="s">
        <v>1035</v>
      </c>
      <c r="B85" s="5" t="s">
        <v>3357</v>
      </c>
      <c r="C85" s="5" t="s">
        <v>704</v>
      </c>
      <c r="D85" s="6" t="s">
        <v>3358</v>
      </c>
      <c r="E85" s="7" t="e">
        <f aca="false">D85*0.3*15000</f>
        <v>#VALUE!</v>
      </c>
      <c r="F85" s="8"/>
      <c r="G85" s="8"/>
      <c r="H85" s="8"/>
      <c r="I85" s="8"/>
      <c r="J85" s="8"/>
      <c r="K85" s="8"/>
    </row>
    <row r="86" customFormat="false" ht="12.75" hidden="false" customHeight="false" outlineLevel="0" collapsed="false">
      <c r="A86" s="5" t="s">
        <v>1035</v>
      </c>
      <c r="B86" s="5" t="s">
        <v>3359</v>
      </c>
      <c r="C86" s="5" t="s">
        <v>697</v>
      </c>
      <c r="D86" s="6" t="s">
        <v>3360</v>
      </c>
      <c r="E86" s="7" t="e">
        <f aca="false">D86*0.3*15000</f>
        <v>#VALUE!</v>
      </c>
      <c r="F86" s="8"/>
      <c r="G86" s="8"/>
      <c r="H86" s="8"/>
      <c r="I86" s="8"/>
      <c r="J86" s="8"/>
      <c r="K86" s="8"/>
    </row>
    <row r="87" customFormat="false" ht="12.75" hidden="false" customHeight="false" outlineLevel="0" collapsed="false">
      <c r="A87" s="5" t="s">
        <v>1035</v>
      </c>
      <c r="B87" s="5" t="s">
        <v>3359</v>
      </c>
      <c r="C87" s="5" t="s">
        <v>681</v>
      </c>
      <c r="D87" s="6" t="s">
        <v>3361</v>
      </c>
      <c r="E87" s="7" t="e">
        <f aca="false">D87*0.3*15000</f>
        <v>#VALUE!</v>
      </c>
      <c r="F87" s="8"/>
      <c r="G87" s="8"/>
      <c r="H87" s="8"/>
      <c r="I87" s="8"/>
      <c r="J87" s="8"/>
      <c r="K87" s="8"/>
    </row>
    <row r="88" customFormat="false" ht="12.75" hidden="false" customHeight="false" outlineLevel="0" collapsed="false">
      <c r="A88" s="5" t="s">
        <v>1035</v>
      </c>
      <c r="B88" s="5" t="s">
        <v>3359</v>
      </c>
      <c r="C88" s="5" t="s">
        <v>854</v>
      </c>
      <c r="D88" s="6" t="s">
        <v>3362</v>
      </c>
      <c r="E88" s="7" t="e">
        <f aca="false">D88*0.3*15000</f>
        <v>#VALUE!</v>
      </c>
      <c r="F88" s="8"/>
      <c r="G88" s="8"/>
      <c r="H88" s="8"/>
      <c r="I88" s="8"/>
      <c r="J88" s="8"/>
      <c r="K88" s="8"/>
    </row>
    <row r="89" customFormat="false" ht="12.75" hidden="false" customHeight="false" outlineLevel="0" collapsed="false">
      <c r="A89" s="5" t="s">
        <v>1035</v>
      </c>
      <c r="B89" s="5" t="s">
        <v>3363</v>
      </c>
      <c r="C89" s="5" t="s">
        <v>697</v>
      </c>
      <c r="D89" s="6" t="s">
        <v>3364</v>
      </c>
      <c r="E89" s="7" t="e">
        <f aca="false">D89*0.3*15000</f>
        <v>#VALUE!</v>
      </c>
      <c r="F89" s="8"/>
      <c r="G89" s="8"/>
      <c r="H89" s="8"/>
      <c r="I89" s="8"/>
      <c r="J89" s="8"/>
      <c r="K89" s="8"/>
    </row>
    <row r="90" customFormat="false" ht="12.75" hidden="false" customHeight="false" outlineLevel="0" collapsed="false">
      <c r="A90" s="5" t="s">
        <v>1035</v>
      </c>
      <c r="B90" s="5" t="s">
        <v>3363</v>
      </c>
      <c r="C90" s="5" t="s">
        <v>681</v>
      </c>
      <c r="D90" s="6" t="s">
        <v>3365</v>
      </c>
      <c r="E90" s="7" t="e">
        <f aca="false">D90*0.3*15000</f>
        <v>#VALUE!</v>
      </c>
      <c r="F90" s="8"/>
      <c r="G90" s="8"/>
      <c r="H90" s="8"/>
      <c r="I90" s="8"/>
      <c r="J90" s="8"/>
      <c r="K90" s="8"/>
    </row>
    <row r="91" customFormat="false" ht="12.75" hidden="false" customHeight="false" outlineLevel="0" collapsed="false">
      <c r="A91" s="5" t="s">
        <v>1035</v>
      </c>
      <c r="B91" s="5" t="s">
        <v>3363</v>
      </c>
      <c r="C91" s="5" t="s">
        <v>854</v>
      </c>
      <c r="D91" s="6" t="s">
        <v>3366</v>
      </c>
      <c r="E91" s="7" t="e">
        <f aca="false">D91*0.3*15000</f>
        <v>#VALUE!</v>
      </c>
      <c r="F91" s="8"/>
      <c r="G91" s="8"/>
      <c r="H91" s="8"/>
      <c r="I91" s="8"/>
      <c r="J91" s="8"/>
      <c r="K91" s="8"/>
    </row>
    <row r="92" customFormat="false" ht="12.75" hidden="false" customHeight="false" outlineLevel="0" collapsed="false">
      <c r="A92" s="5" t="s">
        <v>1035</v>
      </c>
      <c r="B92" s="5" t="s">
        <v>3367</v>
      </c>
      <c r="C92" s="5" t="s">
        <v>896</v>
      </c>
      <c r="D92" s="6" t="s">
        <v>3368</v>
      </c>
      <c r="E92" s="7" t="e">
        <f aca="false">D92*0.3*15000</f>
        <v>#VALUE!</v>
      </c>
      <c r="F92" s="8"/>
      <c r="G92" s="8"/>
      <c r="H92" s="8"/>
      <c r="I92" s="8"/>
      <c r="J92" s="8"/>
      <c r="K92" s="8"/>
    </row>
    <row r="93" customFormat="false" ht="12.75" hidden="false" customHeight="false" outlineLevel="0" collapsed="false">
      <c r="A93" s="5" t="s">
        <v>1035</v>
      </c>
      <c r="B93" s="5" t="s">
        <v>3369</v>
      </c>
      <c r="C93" s="5" t="s">
        <v>3370</v>
      </c>
      <c r="D93" s="6" t="s">
        <v>3371</v>
      </c>
      <c r="E93" s="7" t="e">
        <f aca="false">D93*0.3*15000</f>
        <v>#VALUE!</v>
      </c>
      <c r="F93" s="8"/>
      <c r="G93" s="8"/>
      <c r="H93" s="8"/>
      <c r="I93" s="8"/>
      <c r="J93" s="8"/>
      <c r="K93" s="8"/>
    </row>
    <row r="94" customFormat="false" ht="12.75" hidden="false" customHeight="false" outlineLevel="0" collapsed="false">
      <c r="A94" s="5" t="s">
        <v>1035</v>
      </c>
      <c r="B94" s="5" t="s">
        <v>3372</v>
      </c>
      <c r="C94" s="5" t="s">
        <v>3373</v>
      </c>
      <c r="D94" s="6" t="s">
        <v>3374</v>
      </c>
      <c r="E94" s="7" t="e">
        <f aca="false">D94*0.3*15000</f>
        <v>#VALUE!</v>
      </c>
      <c r="F94" s="8"/>
      <c r="G94" s="8"/>
      <c r="H94" s="8"/>
      <c r="I94" s="8"/>
      <c r="J94" s="8"/>
      <c r="K94" s="8"/>
    </row>
    <row r="95" customFormat="false" ht="12.75" hidden="false" customHeight="false" outlineLevel="0" collapsed="false">
      <c r="A95" s="5" t="s">
        <v>1035</v>
      </c>
      <c r="B95" s="5" t="s">
        <v>3372</v>
      </c>
      <c r="C95" s="5" t="s">
        <v>3375</v>
      </c>
      <c r="D95" s="6" t="s">
        <v>3376</v>
      </c>
      <c r="E95" s="7" t="e">
        <f aca="false">D95*0.3*15000</f>
        <v>#VALUE!</v>
      </c>
      <c r="F95" s="8"/>
      <c r="G95" s="8"/>
      <c r="H95" s="8"/>
      <c r="I95" s="8"/>
      <c r="J95" s="8"/>
      <c r="K95" s="8"/>
    </row>
    <row r="96" customFormat="false" ht="12.75" hidden="false" customHeight="false" outlineLevel="0" collapsed="false">
      <c r="A96" s="5" t="s">
        <v>1035</v>
      </c>
      <c r="B96" s="5" t="s">
        <v>3377</v>
      </c>
      <c r="C96" s="5" t="s">
        <v>3378</v>
      </c>
      <c r="D96" s="6" t="s">
        <v>3379</v>
      </c>
      <c r="E96" s="7" t="e">
        <f aca="false">D96*0.3*15000</f>
        <v>#VALUE!</v>
      </c>
      <c r="F96" s="8"/>
      <c r="G96" s="8"/>
      <c r="H96" s="8"/>
      <c r="I96" s="8"/>
      <c r="J96" s="8"/>
      <c r="K96" s="8"/>
    </row>
    <row r="97" customFormat="false" ht="12.75" hidden="false" customHeight="false" outlineLevel="0" collapsed="false">
      <c r="A97" s="5" t="s">
        <v>1035</v>
      </c>
      <c r="B97" s="5" t="s">
        <v>3380</v>
      </c>
      <c r="C97" s="5" t="s">
        <v>3381</v>
      </c>
      <c r="D97" s="6" t="s">
        <v>3382</v>
      </c>
      <c r="E97" s="7" t="e">
        <f aca="false">D97*0.3*15000</f>
        <v>#VALUE!</v>
      </c>
      <c r="F97" s="8"/>
      <c r="G97" s="8"/>
      <c r="H97" s="8"/>
      <c r="I97" s="8"/>
      <c r="J97" s="8"/>
      <c r="K97" s="8"/>
    </row>
    <row r="98" customFormat="false" ht="12.75" hidden="false" customHeight="false" outlineLevel="0" collapsed="false">
      <c r="A98" s="5" t="s">
        <v>1035</v>
      </c>
      <c r="B98" s="5" t="s">
        <v>3383</v>
      </c>
      <c r="C98" s="5" t="s">
        <v>1170</v>
      </c>
      <c r="D98" s="6" t="s">
        <v>3384</v>
      </c>
      <c r="E98" s="7" t="e">
        <f aca="false">D98*0.3*15000</f>
        <v>#VALUE!</v>
      </c>
      <c r="F98" s="8"/>
      <c r="G98" s="8"/>
      <c r="H98" s="8"/>
      <c r="I98" s="8"/>
      <c r="J98" s="8"/>
      <c r="K98" s="8"/>
    </row>
    <row r="99" customFormat="false" ht="12.75" hidden="false" customHeight="false" outlineLevel="0" collapsed="false">
      <c r="A99" s="5" t="s">
        <v>1035</v>
      </c>
      <c r="B99" s="5" t="s">
        <v>3385</v>
      </c>
      <c r="C99" s="5" t="s">
        <v>3386</v>
      </c>
      <c r="D99" s="6" t="s">
        <v>3387</v>
      </c>
      <c r="E99" s="7" t="e">
        <f aca="false">D99*0.3*15000</f>
        <v>#VALUE!</v>
      </c>
      <c r="F99" s="8"/>
      <c r="G99" s="8"/>
      <c r="H99" s="8"/>
      <c r="I99" s="8"/>
      <c r="J99" s="8"/>
      <c r="K99" s="8"/>
    </row>
    <row r="100" customFormat="false" ht="12.75" hidden="false" customHeight="false" outlineLevel="0" collapsed="false">
      <c r="A100" s="5" t="s">
        <v>1035</v>
      </c>
      <c r="B100" s="5" t="s">
        <v>3388</v>
      </c>
      <c r="C100" s="5" t="s">
        <v>3389</v>
      </c>
      <c r="D100" s="6" t="s">
        <v>3390</v>
      </c>
      <c r="E100" s="7" t="e">
        <f aca="false">D100*0.3*15000</f>
        <v>#VALUE!</v>
      </c>
      <c r="F100" s="8"/>
      <c r="G100" s="8"/>
      <c r="H100" s="8"/>
      <c r="I100" s="8"/>
      <c r="J100" s="8"/>
      <c r="K100" s="8"/>
    </row>
    <row r="101" customFormat="false" ht="12.75" hidden="false" customHeight="false" outlineLevel="0" collapsed="false">
      <c r="A101" s="5" t="s">
        <v>1035</v>
      </c>
      <c r="B101" s="5" t="s">
        <v>3391</v>
      </c>
      <c r="C101" s="5" t="s">
        <v>1173</v>
      </c>
      <c r="D101" s="6" t="s">
        <v>3392</v>
      </c>
      <c r="E101" s="7" t="e">
        <f aca="false">D101*0.3*15000</f>
        <v>#VALUE!</v>
      </c>
      <c r="F101" s="8"/>
      <c r="G101" s="8"/>
      <c r="H101" s="8"/>
      <c r="I101" s="8"/>
      <c r="J101" s="8"/>
      <c r="K101" s="8"/>
    </row>
    <row r="102" customFormat="false" ht="12.75" hidden="false" customHeight="false" outlineLevel="0" collapsed="false">
      <c r="A102" s="5" t="s">
        <v>1035</v>
      </c>
      <c r="B102" s="5" t="s">
        <v>3393</v>
      </c>
      <c r="C102" s="5" t="s">
        <v>3381</v>
      </c>
      <c r="D102" s="6" t="s">
        <v>3394</v>
      </c>
      <c r="E102" s="7" t="e">
        <f aca="false">D102*0.3*15000</f>
        <v>#VALUE!</v>
      </c>
      <c r="F102" s="8"/>
      <c r="G102" s="8"/>
      <c r="H102" s="8"/>
      <c r="I102" s="8"/>
      <c r="J102" s="8"/>
      <c r="K102" s="8"/>
    </row>
    <row r="103" customFormat="false" ht="12.75" hidden="false" customHeight="false" outlineLevel="0" collapsed="false">
      <c r="A103" s="5" t="s">
        <v>1035</v>
      </c>
      <c r="B103" s="5" t="s">
        <v>3395</v>
      </c>
      <c r="C103" s="5" t="s">
        <v>3396</v>
      </c>
      <c r="D103" s="6" t="s">
        <v>3397</v>
      </c>
      <c r="E103" s="7" t="e">
        <f aca="false">D103*0.3*15000</f>
        <v>#VALUE!</v>
      </c>
      <c r="F103" s="8"/>
      <c r="G103" s="8"/>
      <c r="H103" s="8"/>
      <c r="I103" s="8"/>
      <c r="J103" s="8"/>
      <c r="K103" s="8"/>
    </row>
    <row r="104" customFormat="false" ht="12.75" hidden="false" customHeight="false" outlineLevel="0" collapsed="false">
      <c r="A104" s="5" t="s">
        <v>1035</v>
      </c>
      <c r="B104" s="5" t="s">
        <v>3398</v>
      </c>
      <c r="C104" s="5" t="s">
        <v>3381</v>
      </c>
      <c r="D104" s="6" t="s">
        <v>3399</v>
      </c>
      <c r="E104" s="7" t="e">
        <f aca="false">D104*0.3*15000</f>
        <v>#VALUE!</v>
      </c>
      <c r="F104" s="8"/>
      <c r="G104" s="8"/>
      <c r="H104" s="8"/>
      <c r="I104" s="8"/>
      <c r="J104" s="8"/>
      <c r="K104" s="8"/>
    </row>
    <row r="105" customFormat="false" ht="12.75" hidden="false" customHeight="false" outlineLevel="0" collapsed="false">
      <c r="A105" s="5" t="s">
        <v>1292</v>
      </c>
      <c r="B105" s="5" t="s">
        <v>3400</v>
      </c>
      <c r="C105" s="5" t="s">
        <v>3401</v>
      </c>
      <c r="D105" s="6" t="s">
        <v>3402</v>
      </c>
      <c r="E105" s="7" t="e">
        <f aca="false">D105*0.3*15000</f>
        <v>#VALUE!</v>
      </c>
      <c r="F105" s="8"/>
      <c r="G105" s="8"/>
      <c r="H105" s="8"/>
      <c r="I105" s="8"/>
      <c r="J105" s="8"/>
      <c r="K105" s="8"/>
    </row>
    <row r="106" customFormat="false" ht="12.75" hidden="false" customHeight="false" outlineLevel="0" collapsed="false">
      <c r="A106" s="5" t="s">
        <v>1292</v>
      </c>
      <c r="B106" s="5" t="s">
        <v>3403</v>
      </c>
      <c r="C106" s="5" t="s">
        <v>3404</v>
      </c>
      <c r="D106" s="6" t="s">
        <v>3405</v>
      </c>
      <c r="E106" s="7" t="e">
        <f aca="false">D106*0.3*15000</f>
        <v>#VALUE!</v>
      </c>
      <c r="F106" s="8"/>
      <c r="G106" s="8"/>
      <c r="H106" s="8"/>
      <c r="I106" s="8"/>
      <c r="J106" s="8"/>
      <c r="K106" s="8"/>
    </row>
    <row r="107" customFormat="false" ht="12.75" hidden="false" customHeight="false" outlineLevel="0" collapsed="false">
      <c r="A107" s="5" t="s">
        <v>1292</v>
      </c>
      <c r="B107" s="5" t="s">
        <v>3406</v>
      </c>
      <c r="C107" s="5" t="s">
        <v>3407</v>
      </c>
      <c r="D107" s="6" t="s">
        <v>3408</v>
      </c>
      <c r="E107" s="7" t="e">
        <f aca="false">D107*0.3*15000</f>
        <v>#VALUE!</v>
      </c>
      <c r="F107" s="8"/>
      <c r="G107" s="8"/>
      <c r="H107" s="8"/>
      <c r="I107" s="8"/>
      <c r="J107" s="8"/>
      <c r="K107" s="8"/>
    </row>
    <row r="108" customFormat="false" ht="12.75" hidden="false" customHeight="false" outlineLevel="0" collapsed="false">
      <c r="A108" s="5" t="s">
        <v>1292</v>
      </c>
      <c r="B108" s="5" t="s">
        <v>3409</v>
      </c>
      <c r="C108" s="5" t="s">
        <v>3410</v>
      </c>
      <c r="D108" s="6" t="s">
        <v>3411</v>
      </c>
      <c r="E108" s="7" t="e">
        <f aca="false">D108*0.3*15000</f>
        <v>#VALUE!</v>
      </c>
      <c r="F108" s="8"/>
      <c r="G108" s="8"/>
      <c r="H108" s="8"/>
      <c r="I108" s="8"/>
      <c r="J108" s="8"/>
      <c r="K108" s="8"/>
    </row>
    <row r="109" customFormat="false" ht="12.75" hidden="false" customHeight="false" outlineLevel="0" collapsed="false">
      <c r="A109" s="5" t="s">
        <v>1292</v>
      </c>
      <c r="B109" s="5" t="s">
        <v>3412</v>
      </c>
      <c r="C109" s="5" t="s">
        <v>3413</v>
      </c>
      <c r="D109" s="6" t="s">
        <v>3414</v>
      </c>
      <c r="E109" s="7" t="e">
        <f aca="false">D109*0.3*15000</f>
        <v>#VALUE!</v>
      </c>
      <c r="F109" s="8"/>
      <c r="G109" s="8"/>
      <c r="H109" s="8"/>
      <c r="I109" s="8"/>
      <c r="J109" s="8"/>
      <c r="K109" s="8"/>
    </row>
    <row r="110" customFormat="false" ht="12.75" hidden="false" customHeight="false" outlineLevel="0" collapsed="false">
      <c r="A110" s="5" t="s">
        <v>1292</v>
      </c>
      <c r="B110" s="5" t="s">
        <v>3412</v>
      </c>
      <c r="C110" s="5" t="s">
        <v>3415</v>
      </c>
      <c r="D110" s="6" t="s">
        <v>3416</v>
      </c>
      <c r="E110" s="7" t="e">
        <f aca="false">D110*0.3*15000</f>
        <v>#VALUE!</v>
      </c>
      <c r="F110" s="8"/>
      <c r="G110" s="8"/>
      <c r="H110" s="8"/>
      <c r="I110" s="8"/>
      <c r="J110" s="8"/>
      <c r="K110" s="8"/>
    </row>
    <row r="111" customFormat="false" ht="12.75" hidden="false" customHeight="false" outlineLevel="0" collapsed="false">
      <c r="A111" s="5" t="s">
        <v>1292</v>
      </c>
      <c r="B111" s="5" t="s">
        <v>3417</v>
      </c>
      <c r="C111" s="5" t="s">
        <v>3418</v>
      </c>
      <c r="D111" s="6" t="s">
        <v>3419</v>
      </c>
      <c r="E111" s="7" t="e">
        <f aca="false">D111*0.3*15000</f>
        <v>#VALUE!</v>
      </c>
      <c r="F111" s="8"/>
      <c r="G111" s="8"/>
      <c r="H111" s="8"/>
      <c r="I111" s="8"/>
      <c r="J111" s="8"/>
      <c r="K111" s="8"/>
    </row>
    <row r="112" customFormat="false" ht="12.75" hidden="false" customHeight="false" outlineLevel="0" collapsed="false">
      <c r="A112" s="5" t="s">
        <v>1292</v>
      </c>
      <c r="B112" s="5" t="s">
        <v>3417</v>
      </c>
      <c r="C112" s="5" t="s">
        <v>3420</v>
      </c>
      <c r="D112" s="6" t="s">
        <v>3421</v>
      </c>
      <c r="E112" s="7" t="e">
        <f aca="false">D112*0.3*15000</f>
        <v>#VALUE!</v>
      </c>
      <c r="F112" s="8"/>
      <c r="G112" s="8"/>
      <c r="H112" s="8"/>
      <c r="I112" s="8"/>
      <c r="J112" s="8"/>
      <c r="K112" s="8"/>
    </row>
    <row r="113" customFormat="false" ht="12.75" hidden="false" customHeight="false" outlineLevel="0" collapsed="false">
      <c r="A113" s="5" t="s">
        <v>1292</v>
      </c>
      <c r="B113" s="5" t="s">
        <v>3422</v>
      </c>
      <c r="C113" s="5" t="s">
        <v>3423</v>
      </c>
      <c r="D113" s="6" t="s">
        <v>3424</v>
      </c>
      <c r="E113" s="7" t="e">
        <f aca="false">D113*0.3*15000</f>
        <v>#VALUE!</v>
      </c>
      <c r="F113" s="8"/>
      <c r="G113" s="8"/>
      <c r="H113" s="8"/>
      <c r="I113" s="8"/>
      <c r="J113" s="8"/>
      <c r="K113" s="8"/>
    </row>
    <row r="114" customFormat="false" ht="12.75" hidden="false" customHeight="false" outlineLevel="0" collapsed="false">
      <c r="A114" s="5" t="s">
        <v>1292</v>
      </c>
      <c r="B114" s="5" t="s">
        <v>3425</v>
      </c>
      <c r="C114" s="5" t="s">
        <v>3426</v>
      </c>
      <c r="D114" s="6" t="s">
        <v>3427</v>
      </c>
      <c r="E114" s="7" t="e">
        <f aca="false">D114*0.3*15000</f>
        <v>#VALUE!</v>
      </c>
      <c r="F114" s="8"/>
      <c r="G114" s="8"/>
      <c r="H114" s="8"/>
      <c r="I114" s="8"/>
      <c r="J114" s="8"/>
      <c r="K114" s="8"/>
    </row>
    <row r="115" customFormat="false" ht="12.75" hidden="false" customHeight="false" outlineLevel="0" collapsed="false">
      <c r="A115" s="5" t="s">
        <v>1292</v>
      </c>
      <c r="B115" s="5" t="s">
        <v>3422</v>
      </c>
      <c r="C115" s="5" t="s">
        <v>3428</v>
      </c>
      <c r="D115" s="6" t="s">
        <v>3429</v>
      </c>
      <c r="E115" s="7" t="e">
        <f aca="false">D115*0.3*15000</f>
        <v>#VALUE!</v>
      </c>
      <c r="F115" s="8"/>
      <c r="G115" s="8"/>
      <c r="H115" s="8"/>
      <c r="I115" s="8"/>
      <c r="J115" s="8"/>
      <c r="K115" s="8"/>
    </row>
    <row r="116" customFormat="false" ht="12.75" hidden="false" customHeight="false" outlineLevel="0" collapsed="false">
      <c r="A116" s="5" t="s">
        <v>1292</v>
      </c>
      <c r="B116" s="5" t="s">
        <v>3422</v>
      </c>
      <c r="C116" s="5" t="s">
        <v>3430</v>
      </c>
      <c r="D116" s="6" t="s">
        <v>3431</v>
      </c>
      <c r="E116" s="7" t="e">
        <f aca="false">D116*0.3*15000</f>
        <v>#VALUE!</v>
      </c>
      <c r="F116" s="8"/>
      <c r="G116" s="8"/>
      <c r="H116" s="8"/>
      <c r="I116" s="8"/>
      <c r="J116" s="8"/>
      <c r="K116" s="8"/>
    </row>
    <row r="117" customFormat="false" ht="12.75" hidden="false" customHeight="false" outlineLevel="0" collapsed="false">
      <c r="A117" s="5" t="s">
        <v>1292</v>
      </c>
      <c r="B117" s="5" t="s">
        <v>3422</v>
      </c>
      <c r="C117" s="5" t="s">
        <v>3432</v>
      </c>
      <c r="D117" s="6" t="s">
        <v>3433</v>
      </c>
      <c r="E117" s="7" t="e">
        <f aca="false">D117*0.3*15000</f>
        <v>#VALUE!</v>
      </c>
      <c r="F117" s="8"/>
      <c r="G117" s="8"/>
      <c r="H117" s="8"/>
      <c r="I117" s="8"/>
      <c r="J117" s="8"/>
      <c r="K117" s="8"/>
    </row>
    <row r="118" customFormat="false" ht="12.75" hidden="false" customHeight="false" outlineLevel="0" collapsed="false">
      <c r="A118" s="5" t="s">
        <v>1292</v>
      </c>
      <c r="B118" s="5" t="s">
        <v>3422</v>
      </c>
      <c r="C118" s="5" t="s">
        <v>3434</v>
      </c>
      <c r="D118" s="6" t="s">
        <v>3435</v>
      </c>
      <c r="E118" s="7" t="e">
        <f aca="false">D118*0.3*15000</f>
        <v>#VALUE!</v>
      </c>
      <c r="F118" s="8"/>
      <c r="G118" s="8"/>
      <c r="H118" s="8"/>
      <c r="I118" s="8"/>
      <c r="J118" s="8"/>
      <c r="K118" s="8"/>
    </row>
    <row r="119" customFormat="false" ht="12.75" hidden="false" customHeight="false" outlineLevel="0" collapsed="false">
      <c r="A119" s="5" t="s">
        <v>1292</v>
      </c>
      <c r="B119" s="5" t="s">
        <v>3422</v>
      </c>
      <c r="C119" s="5" t="s">
        <v>3436</v>
      </c>
      <c r="D119" s="6" t="s">
        <v>3437</v>
      </c>
      <c r="E119" s="7" t="e">
        <f aca="false">D119*0.3*15000</f>
        <v>#VALUE!</v>
      </c>
      <c r="F119" s="8"/>
      <c r="G119" s="8"/>
      <c r="H119" s="8"/>
      <c r="I119" s="8"/>
      <c r="J119" s="8"/>
      <c r="K119" s="8"/>
    </row>
    <row r="120" customFormat="false" ht="12.75" hidden="false" customHeight="false" outlineLevel="0" collapsed="false">
      <c r="A120" s="5" t="s">
        <v>1292</v>
      </c>
      <c r="B120" s="5" t="s">
        <v>3438</v>
      </c>
      <c r="C120" s="5" t="s">
        <v>3439</v>
      </c>
      <c r="D120" s="6" t="s">
        <v>3440</v>
      </c>
      <c r="E120" s="7" t="e">
        <f aca="false">D120*0.3*15000</f>
        <v>#VALUE!</v>
      </c>
      <c r="F120" s="8"/>
      <c r="G120" s="8"/>
      <c r="H120" s="8"/>
      <c r="I120" s="8"/>
      <c r="J120" s="8"/>
      <c r="K120" s="8"/>
    </row>
    <row r="121" customFormat="false" ht="12.75" hidden="false" customHeight="false" outlineLevel="0" collapsed="false">
      <c r="A121" s="5" t="s">
        <v>1292</v>
      </c>
      <c r="B121" s="5" t="s">
        <v>3441</v>
      </c>
      <c r="C121" s="5" t="s">
        <v>3442</v>
      </c>
      <c r="D121" s="6" t="s">
        <v>3443</v>
      </c>
      <c r="E121" s="7" t="e">
        <f aca="false">D121*0.3*15000</f>
        <v>#VALUE!</v>
      </c>
      <c r="F121" s="8"/>
      <c r="G121" s="8"/>
      <c r="H121" s="8"/>
      <c r="I121" s="8"/>
      <c r="J121" s="8"/>
      <c r="K121" s="8"/>
    </row>
    <row r="122" customFormat="false" ht="12.75" hidden="false" customHeight="false" outlineLevel="0" collapsed="false">
      <c r="A122" s="5" t="s">
        <v>1292</v>
      </c>
      <c r="B122" s="5" t="s">
        <v>3444</v>
      </c>
      <c r="C122" s="5" t="s">
        <v>3445</v>
      </c>
      <c r="D122" s="6" t="s">
        <v>3446</v>
      </c>
      <c r="E122" s="7" t="e">
        <f aca="false">D122*0.3*15000</f>
        <v>#VALUE!</v>
      </c>
      <c r="F122" s="8"/>
      <c r="G122" s="8"/>
      <c r="H122" s="8"/>
      <c r="I122" s="8"/>
      <c r="J122" s="8"/>
      <c r="K122" s="8"/>
    </row>
    <row r="123" customFormat="false" ht="12.75" hidden="false" customHeight="false" outlineLevel="0" collapsed="false">
      <c r="A123" s="5" t="s">
        <v>1292</v>
      </c>
      <c r="B123" s="5" t="s">
        <v>3447</v>
      </c>
      <c r="C123" s="5" t="s">
        <v>3448</v>
      </c>
      <c r="D123" s="6" t="s">
        <v>3449</v>
      </c>
      <c r="E123" s="7" t="e">
        <f aca="false">D123*0.3*15000</f>
        <v>#VALUE!</v>
      </c>
      <c r="F123" s="8"/>
      <c r="G123" s="8"/>
      <c r="H123" s="8"/>
      <c r="I123" s="8"/>
      <c r="J123" s="8"/>
      <c r="K123" s="8"/>
    </row>
    <row r="124" customFormat="false" ht="12.75" hidden="false" customHeight="false" outlineLevel="0" collapsed="false">
      <c r="A124" s="5" t="s">
        <v>1319</v>
      </c>
      <c r="B124" s="5" t="s">
        <v>3450</v>
      </c>
      <c r="C124" s="5" t="s">
        <v>3451</v>
      </c>
      <c r="D124" s="6" t="s">
        <v>3452</v>
      </c>
      <c r="E124" s="7" t="e">
        <f aca="false">D124*0.3*15000</f>
        <v>#VALUE!</v>
      </c>
      <c r="F124" s="8"/>
      <c r="G124" s="8"/>
      <c r="H124" s="8"/>
      <c r="I124" s="8"/>
      <c r="J124" s="8"/>
      <c r="K124" s="8"/>
    </row>
    <row r="125" customFormat="false" ht="12.75" hidden="false" customHeight="false" outlineLevel="0" collapsed="false">
      <c r="A125" s="5" t="s">
        <v>1319</v>
      </c>
      <c r="B125" s="5" t="s">
        <v>3453</v>
      </c>
      <c r="C125" s="5" t="s">
        <v>3454</v>
      </c>
      <c r="D125" s="6" t="s">
        <v>3455</v>
      </c>
      <c r="E125" s="7" t="e">
        <f aca="false">D125*0.3*15000</f>
        <v>#VALUE!</v>
      </c>
      <c r="F125" s="8"/>
      <c r="G125" s="8"/>
      <c r="H125" s="8"/>
      <c r="I125" s="8"/>
      <c r="J125" s="8"/>
      <c r="K125" s="8"/>
    </row>
    <row r="126" customFormat="false" ht="12.75" hidden="false" customHeight="false" outlineLevel="0" collapsed="false">
      <c r="A126" s="5" t="s">
        <v>1319</v>
      </c>
      <c r="B126" s="5" t="s">
        <v>3453</v>
      </c>
      <c r="C126" s="5" t="s">
        <v>3456</v>
      </c>
      <c r="D126" s="6" t="s">
        <v>3457</v>
      </c>
      <c r="E126" s="7" t="e">
        <f aca="false">D126*0.3*15000</f>
        <v>#VALUE!</v>
      </c>
      <c r="F126" s="8"/>
      <c r="G126" s="8"/>
      <c r="H126" s="8"/>
      <c r="I126" s="8"/>
      <c r="J126" s="8"/>
      <c r="K126" s="8"/>
    </row>
    <row r="127" customFormat="false" ht="12.75" hidden="false" customHeight="false" outlineLevel="0" collapsed="false">
      <c r="A127" s="5" t="s">
        <v>1319</v>
      </c>
      <c r="B127" s="5" t="s">
        <v>3458</v>
      </c>
      <c r="C127" s="5" t="s">
        <v>3459</v>
      </c>
      <c r="D127" s="6" t="s">
        <v>3460</v>
      </c>
      <c r="E127" s="7" t="e">
        <f aca="false">D127*0.3*15000</f>
        <v>#VALUE!</v>
      </c>
      <c r="F127" s="8"/>
      <c r="G127" s="8"/>
      <c r="H127" s="8"/>
      <c r="I127" s="8"/>
      <c r="J127" s="8"/>
      <c r="K127" s="8"/>
    </row>
    <row r="128" customFormat="false" ht="12.75" hidden="false" customHeight="false" outlineLevel="0" collapsed="false">
      <c r="A128" s="5" t="s">
        <v>1319</v>
      </c>
      <c r="B128" s="5" t="s">
        <v>3458</v>
      </c>
      <c r="C128" s="5" t="s">
        <v>3461</v>
      </c>
      <c r="D128" s="6" t="s">
        <v>3462</v>
      </c>
      <c r="E128" s="7" t="e">
        <f aca="false">D128*0.3*15000</f>
        <v>#VALUE!</v>
      </c>
      <c r="F128" s="8"/>
      <c r="G128" s="8"/>
      <c r="H128" s="8"/>
      <c r="I128" s="8"/>
      <c r="J128" s="8"/>
      <c r="K128" s="8"/>
    </row>
    <row r="129" customFormat="false" ht="12.75" hidden="false" customHeight="false" outlineLevel="0" collapsed="false">
      <c r="A129" s="5" t="s">
        <v>1319</v>
      </c>
      <c r="B129" s="5" t="s">
        <v>3463</v>
      </c>
      <c r="C129" s="5" t="s">
        <v>61</v>
      </c>
      <c r="D129" s="6" t="s">
        <v>3464</v>
      </c>
      <c r="E129" s="7" t="e">
        <f aca="false">D129*0.3*15000</f>
        <v>#VALUE!</v>
      </c>
      <c r="F129" s="8"/>
      <c r="G129" s="8"/>
      <c r="H129" s="8"/>
      <c r="I129" s="8"/>
      <c r="J129" s="8"/>
      <c r="K129" s="8"/>
    </row>
    <row r="130" customFormat="false" ht="12.75" hidden="false" customHeight="false" outlineLevel="0" collapsed="false">
      <c r="A130" s="5" t="s">
        <v>1319</v>
      </c>
      <c r="B130" s="5" t="s">
        <v>3465</v>
      </c>
      <c r="C130" s="5" t="s">
        <v>3466</v>
      </c>
      <c r="D130" s="6" t="s">
        <v>3467</v>
      </c>
      <c r="E130" s="7" t="e">
        <f aca="false">D130*0.3*15000</f>
        <v>#VALUE!</v>
      </c>
      <c r="F130" s="8"/>
      <c r="G130" s="8"/>
      <c r="H130" s="8"/>
      <c r="I130" s="8"/>
      <c r="J130" s="8"/>
      <c r="K130" s="8"/>
    </row>
    <row r="131" customFormat="false" ht="12.75" hidden="false" customHeight="false" outlineLevel="0" collapsed="false">
      <c r="A131" s="5" t="s">
        <v>1319</v>
      </c>
      <c r="B131" s="5" t="s">
        <v>3468</v>
      </c>
      <c r="C131" s="5" t="s">
        <v>61</v>
      </c>
      <c r="D131" s="6" t="s">
        <v>3469</v>
      </c>
      <c r="E131" s="7" t="e">
        <f aca="false">D131*0.3*15000</f>
        <v>#VALUE!</v>
      </c>
      <c r="F131" s="8"/>
      <c r="G131" s="8"/>
      <c r="H131" s="8"/>
      <c r="I131" s="8"/>
      <c r="J131" s="8"/>
      <c r="K131" s="8"/>
    </row>
    <row r="132" customFormat="false" ht="12.75" hidden="false" customHeight="false" outlineLevel="0" collapsed="false">
      <c r="A132" s="5" t="s">
        <v>1349</v>
      </c>
      <c r="B132" s="5" t="s">
        <v>3470</v>
      </c>
      <c r="C132" s="5" t="s">
        <v>3471</v>
      </c>
      <c r="D132" s="6" t="s">
        <v>3472</v>
      </c>
      <c r="E132" s="7" t="e">
        <f aca="false">D132*0.3*15000</f>
        <v>#VALUE!</v>
      </c>
      <c r="F132" s="8"/>
      <c r="G132" s="8"/>
      <c r="H132" s="8"/>
      <c r="I132" s="8"/>
      <c r="J132" s="8"/>
      <c r="K132" s="8"/>
    </row>
    <row r="133" customFormat="false" ht="12.75" hidden="false" customHeight="false" outlineLevel="0" collapsed="false">
      <c r="A133" s="5" t="s">
        <v>1349</v>
      </c>
      <c r="B133" s="5" t="s">
        <v>3473</v>
      </c>
      <c r="C133" s="5" t="s">
        <v>3474</v>
      </c>
      <c r="D133" s="6" t="s">
        <v>3475</v>
      </c>
      <c r="E133" s="7" t="e">
        <f aca="false">D133*0.3*15000</f>
        <v>#VALUE!</v>
      </c>
      <c r="F133" s="8"/>
      <c r="G133" s="8"/>
      <c r="H133" s="8"/>
      <c r="I133" s="8"/>
      <c r="J133" s="8"/>
      <c r="K133" s="8"/>
    </row>
    <row r="134" customFormat="false" ht="12.75" hidden="false" customHeight="false" outlineLevel="0" collapsed="false">
      <c r="A134" s="5" t="s">
        <v>1349</v>
      </c>
      <c r="B134" s="5" t="s">
        <v>3473</v>
      </c>
      <c r="C134" s="5" t="s">
        <v>3476</v>
      </c>
      <c r="D134" s="6" t="s">
        <v>3477</v>
      </c>
      <c r="E134" s="7" t="e">
        <f aca="false">D134*0.3*15000</f>
        <v>#VALUE!</v>
      </c>
      <c r="F134" s="8"/>
      <c r="G134" s="8"/>
      <c r="H134" s="8"/>
      <c r="I134" s="8"/>
      <c r="J134" s="8"/>
      <c r="K134" s="8"/>
    </row>
    <row r="135" customFormat="false" ht="12.75" hidden="false" customHeight="false" outlineLevel="0" collapsed="false">
      <c r="A135" s="5" t="s">
        <v>1349</v>
      </c>
      <c r="B135" s="5" t="s">
        <v>3478</v>
      </c>
      <c r="C135" s="5" t="s">
        <v>3474</v>
      </c>
      <c r="D135" s="6" t="s">
        <v>3479</v>
      </c>
      <c r="E135" s="7" t="e">
        <f aca="false">D135*0.3*15000</f>
        <v>#VALUE!</v>
      </c>
      <c r="F135" s="8"/>
      <c r="G135" s="8"/>
      <c r="H135" s="8"/>
      <c r="I135" s="8"/>
      <c r="J135" s="8"/>
      <c r="K135" s="8"/>
    </row>
    <row r="136" customFormat="false" ht="12.75" hidden="false" customHeight="false" outlineLevel="0" collapsed="false">
      <c r="A136" s="5" t="s">
        <v>1349</v>
      </c>
      <c r="B136" s="5" t="s">
        <v>3478</v>
      </c>
      <c r="C136" s="5" t="s">
        <v>3476</v>
      </c>
      <c r="D136" s="6" t="s">
        <v>3480</v>
      </c>
      <c r="E136" s="7" t="e">
        <f aca="false">D136*0.3*15000</f>
        <v>#VALUE!</v>
      </c>
      <c r="F136" s="8"/>
      <c r="G136" s="8"/>
      <c r="H136" s="8"/>
      <c r="I136" s="8"/>
      <c r="J136" s="8"/>
      <c r="K136" s="8"/>
    </row>
    <row r="137" customFormat="false" ht="12.75" hidden="false" customHeight="false" outlineLevel="0" collapsed="false">
      <c r="A137" s="5" t="s">
        <v>1349</v>
      </c>
      <c r="B137" s="5" t="s">
        <v>3481</v>
      </c>
      <c r="C137" s="5" t="s">
        <v>3482</v>
      </c>
      <c r="D137" s="6" t="s">
        <v>3483</v>
      </c>
      <c r="E137" s="7" t="e">
        <f aca="false">D137*0.3*15000</f>
        <v>#VALUE!</v>
      </c>
      <c r="F137" s="8"/>
      <c r="G137" s="8"/>
      <c r="H137" s="8"/>
      <c r="I137" s="8"/>
      <c r="J137" s="8"/>
      <c r="K137" s="8"/>
    </row>
    <row r="138" customFormat="false" ht="12.75" hidden="false" customHeight="false" outlineLevel="0" collapsed="false">
      <c r="A138" s="5" t="s">
        <v>1569</v>
      </c>
      <c r="B138" s="5" t="s">
        <v>3484</v>
      </c>
      <c r="C138" s="5" t="s">
        <v>286</v>
      </c>
      <c r="D138" s="6" t="s">
        <v>3485</v>
      </c>
      <c r="E138" s="7" t="e">
        <f aca="false">D138*0.3*15000</f>
        <v>#VALUE!</v>
      </c>
      <c r="F138" s="8"/>
      <c r="G138" s="8"/>
      <c r="H138" s="8"/>
      <c r="I138" s="8"/>
      <c r="J138" s="8"/>
      <c r="K138" s="8"/>
    </row>
    <row r="139" customFormat="false" ht="12.75" hidden="false" customHeight="false" outlineLevel="0" collapsed="false">
      <c r="A139" s="5" t="s">
        <v>1569</v>
      </c>
      <c r="B139" s="5" t="s">
        <v>3486</v>
      </c>
      <c r="C139" s="5" t="s">
        <v>3487</v>
      </c>
      <c r="D139" s="6" t="s">
        <v>3488</v>
      </c>
      <c r="E139" s="7" t="e">
        <f aca="false">D139*0.3*15000</f>
        <v>#VALUE!</v>
      </c>
      <c r="F139" s="8"/>
      <c r="G139" s="8"/>
      <c r="H139" s="8"/>
      <c r="I139" s="8"/>
      <c r="J139" s="8"/>
      <c r="K139" s="8"/>
    </row>
    <row r="140" customFormat="false" ht="12.75" hidden="false" customHeight="false" outlineLevel="0" collapsed="false">
      <c r="A140" s="5" t="s">
        <v>1569</v>
      </c>
      <c r="B140" s="5" t="s">
        <v>3489</v>
      </c>
      <c r="C140" s="5" t="s">
        <v>3490</v>
      </c>
      <c r="D140" s="6" t="s">
        <v>3491</v>
      </c>
      <c r="E140" s="7" t="e">
        <f aca="false">D140*0.3*15000</f>
        <v>#VALUE!</v>
      </c>
      <c r="F140" s="8"/>
      <c r="G140" s="8"/>
      <c r="H140" s="8"/>
      <c r="I140" s="8"/>
      <c r="J140" s="8"/>
      <c r="K140" s="8"/>
    </row>
    <row r="141" customFormat="false" ht="12.75" hidden="false" customHeight="false" outlineLevel="0" collapsed="false">
      <c r="A141" s="5" t="s">
        <v>2928</v>
      </c>
      <c r="B141" s="5" t="s">
        <v>3492</v>
      </c>
      <c r="C141" s="5" t="s">
        <v>3493</v>
      </c>
      <c r="D141" s="6" t="s">
        <v>3494</v>
      </c>
      <c r="E141" s="7" t="e">
        <f aca="false">D141*0.3*15000</f>
        <v>#VALUE!</v>
      </c>
      <c r="F141" s="8"/>
      <c r="G141" s="8"/>
      <c r="H141" s="8"/>
      <c r="I141" s="8"/>
      <c r="J141" s="8"/>
      <c r="K141" s="8"/>
    </row>
    <row r="142" customFormat="false" ht="12.75" hidden="false" customHeight="false" outlineLevel="0" collapsed="false">
      <c r="A142" s="5" t="s">
        <v>2928</v>
      </c>
      <c r="B142" s="5" t="s">
        <v>3495</v>
      </c>
      <c r="C142" s="5" t="s">
        <v>3496</v>
      </c>
      <c r="D142" s="6" t="s">
        <v>3497</v>
      </c>
      <c r="E142" s="7" t="e">
        <f aca="false">D142*0.3*15000</f>
        <v>#VALUE!</v>
      </c>
      <c r="F142" s="8"/>
      <c r="G142" s="8"/>
      <c r="H142" s="8"/>
      <c r="I142" s="8"/>
      <c r="J142" s="8"/>
      <c r="K142" s="8"/>
    </row>
    <row r="143" customFormat="false" ht="12.75" hidden="false" customHeight="false" outlineLevel="0" collapsed="false">
      <c r="A143" s="5" t="s">
        <v>2928</v>
      </c>
      <c r="B143" s="5" t="s">
        <v>3498</v>
      </c>
      <c r="C143" s="5" t="s">
        <v>3499</v>
      </c>
      <c r="D143" s="6" t="s">
        <v>3500</v>
      </c>
      <c r="E143" s="7" t="e">
        <f aca="false">D143*0.3*15000</f>
        <v>#VALUE!</v>
      </c>
      <c r="F143" s="8"/>
      <c r="G143" s="8"/>
      <c r="H143" s="8"/>
      <c r="I143" s="8"/>
      <c r="J143" s="8"/>
      <c r="K143" s="8"/>
    </row>
    <row r="144" customFormat="false" ht="12.75" hidden="false" customHeight="false" outlineLevel="0" collapsed="false">
      <c r="A144" s="5" t="s">
        <v>2928</v>
      </c>
      <c r="B144" s="5" t="s">
        <v>3501</v>
      </c>
      <c r="C144" s="5" t="s">
        <v>3502</v>
      </c>
      <c r="D144" s="6" t="s">
        <v>3503</v>
      </c>
      <c r="E144" s="7" t="e">
        <f aca="false">D144*0.3*15000</f>
        <v>#VALUE!</v>
      </c>
      <c r="F144" s="8"/>
      <c r="G144" s="8"/>
      <c r="H144" s="8"/>
      <c r="I144" s="8"/>
      <c r="J144" s="8"/>
      <c r="K144" s="8"/>
    </row>
    <row r="145" customFormat="false" ht="12.75" hidden="false" customHeight="false" outlineLevel="0" collapsed="false">
      <c r="A145" s="5" t="s">
        <v>2928</v>
      </c>
      <c r="B145" s="5" t="s">
        <v>3504</v>
      </c>
      <c r="C145" s="5" t="s">
        <v>3505</v>
      </c>
      <c r="D145" s="6" t="s">
        <v>3506</v>
      </c>
      <c r="E145" s="7" t="e">
        <f aca="false">D145*0.3*15000</f>
        <v>#VALUE!</v>
      </c>
      <c r="F145" s="8"/>
      <c r="G145" s="8"/>
      <c r="H145" s="8"/>
      <c r="I145" s="8"/>
      <c r="J145" s="8"/>
      <c r="K145" s="8"/>
    </row>
    <row r="146" customFormat="false" ht="12.75" hidden="false" customHeight="false" outlineLevel="0" collapsed="false">
      <c r="A146" s="5" t="s">
        <v>2928</v>
      </c>
      <c r="B146" s="5" t="s">
        <v>3507</v>
      </c>
      <c r="C146" s="5" t="s">
        <v>3508</v>
      </c>
      <c r="D146" s="6" t="s">
        <v>3509</v>
      </c>
      <c r="E146" s="7" t="e">
        <f aca="false">D146*0.3*15000</f>
        <v>#VALUE!</v>
      </c>
      <c r="F146" s="8"/>
      <c r="G146" s="8"/>
      <c r="H146" s="8"/>
      <c r="I146" s="8"/>
      <c r="J146" s="8"/>
      <c r="K146" s="8"/>
    </row>
    <row r="147" customFormat="false" ht="12.75" hidden="false" customHeight="false" outlineLevel="0" collapsed="false">
      <c r="A147" s="5" t="s">
        <v>2928</v>
      </c>
      <c r="B147" s="5" t="s">
        <v>3510</v>
      </c>
      <c r="C147" s="5" t="s">
        <v>3511</v>
      </c>
      <c r="D147" s="6" t="s">
        <v>3512</v>
      </c>
      <c r="E147" s="7" t="e">
        <f aca="false">D147*0.3*15000</f>
        <v>#VALUE!</v>
      </c>
      <c r="F147" s="8"/>
      <c r="G147" s="8"/>
      <c r="H147" s="8"/>
      <c r="I147" s="8"/>
      <c r="J147" s="8"/>
      <c r="K147" s="8"/>
    </row>
    <row r="148" customFormat="false" ht="12.75" hidden="false" customHeight="false" outlineLevel="0" collapsed="false">
      <c r="A148" s="5" t="s">
        <v>2928</v>
      </c>
      <c r="B148" s="5" t="s">
        <v>3513</v>
      </c>
      <c r="C148" s="5" t="s">
        <v>3514</v>
      </c>
      <c r="D148" s="6" t="s">
        <v>3515</v>
      </c>
      <c r="E148" s="7" t="e">
        <f aca="false">D148*0.3*15000</f>
        <v>#VALUE!</v>
      </c>
      <c r="F148" s="8"/>
      <c r="G148" s="8"/>
      <c r="H148" s="8"/>
      <c r="I148" s="8"/>
      <c r="J148" s="8"/>
      <c r="K148" s="8"/>
    </row>
    <row r="149" customFormat="false" ht="12.75" hidden="false" customHeight="false" outlineLevel="0" collapsed="false">
      <c r="A149" s="5" t="s">
        <v>2016</v>
      </c>
      <c r="B149" s="5" t="s">
        <v>3516</v>
      </c>
      <c r="C149" s="5" t="s">
        <v>697</v>
      </c>
      <c r="D149" s="6" t="s">
        <v>3517</v>
      </c>
      <c r="E149" s="7" t="e">
        <f aca="false">D149*0.3*15000</f>
        <v>#VALUE!</v>
      </c>
      <c r="F149" s="8"/>
      <c r="G149" s="8"/>
      <c r="H149" s="8"/>
      <c r="I149" s="8"/>
      <c r="J149" s="8"/>
      <c r="K149" s="8"/>
    </row>
    <row r="150" customFormat="false" ht="12.75" hidden="false" customHeight="false" outlineLevel="0" collapsed="false">
      <c r="A150" s="5" t="s">
        <v>2016</v>
      </c>
      <c r="B150" s="5" t="s">
        <v>3516</v>
      </c>
      <c r="C150" s="5" t="s">
        <v>3518</v>
      </c>
      <c r="D150" s="6" t="s">
        <v>3519</v>
      </c>
      <c r="E150" s="7" t="e">
        <f aca="false">D150*0.3*15000</f>
        <v>#VALUE!</v>
      </c>
      <c r="F150" s="8"/>
      <c r="G150" s="8"/>
      <c r="H150" s="8"/>
      <c r="I150" s="8"/>
      <c r="J150" s="8"/>
      <c r="K150" s="8"/>
    </row>
    <row r="151" customFormat="false" ht="12.75" hidden="false" customHeight="false" outlineLevel="0" collapsed="false">
      <c r="A151" s="5" t="s">
        <v>2016</v>
      </c>
      <c r="B151" s="5" t="s">
        <v>3516</v>
      </c>
      <c r="C151" s="5" t="s">
        <v>3520</v>
      </c>
      <c r="D151" s="6" t="s">
        <v>3521</v>
      </c>
      <c r="E151" s="7" t="e">
        <f aca="false">D151*0.3*15000</f>
        <v>#VALUE!</v>
      </c>
      <c r="F151" s="8"/>
      <c r="G151" s="8"/>
      <c r="H151" s="8"/>
      <c r="I151" s="8"/>
      <c r="J151" s="8"/>
      <c r="K151" s="8"/>
    </row>
    <row r="152" customFormat="false" ht="12.75" hidden="false" customHeight="false" outlineLevel="0" collapsed="false">
      <c r="A152" s="5" t="s">
        <v>2016</v>
      </c>
      <c r="B152" s="5" t="s">
        <v>3522</v>
      </c>
      <c r="C152" s="5" t="s">
        <v>3523</v>
      </c>
      <c r="D152" s="6" t="s">
        <v>3524</v>
      </c>
      <c r="E152" s="7" t="e">
        <f aca="false">D152*0.3*15000</f>
        <v>#VALUE!</v>
      </c>
      <c r="F152" s="8"/>
      <c r="G152" s="8"/>
      <c r="H152" s="8"/>
      <c r="I152" s="8"/>
      <c r="J152" s="8"/>
      <c r="K152" s="8"/>
    </row>
    <row r="153" customFormat="false" ht="12.75" hidden="false" customHeight="false" outlineLevel="0" collapsed="false">
      <c r="A153" s="5" t="s">
        <v>2016</v>
      </c>
      <c r="B153" s="5" t="s">
        <v>3522</v>
      </c>
      <c r="C153" s="5" t="s">
        <v>3525</v>
      </c>
      <c r="D153" s="6" t="s">
        <v>3526</v>
      </c>
      <c r="E153" s="7" t="e">
        <f aca="false">D153*0.3*15000</f>
        <v>#VALUE!</v>
      </c>
      <c r="F153" s="8"/>
      <c r="G153" s="8"/>
      <c r="H153" s="8"/>
      <c r="I153" s="8"/>
      <c r="J153" s="8"/>
      <c r="K153" s="8"/>
    </row>
    <row r="154" customFormat="false" ht="12.75" hidden="false" customHeight="false" outlineLevel="0" collapsed="false">
      <c r="A154" s="5" t="s">
        <v>2016</v>
      </c>
      <c r="B154" s="5" t="s">
        <v>3527</v>
      </c>
      <c r="C154" s="5" t="s">
        <v>3528</v>
      </c>
      <c r="D154" s="6" t="s">
        <v>3529</v>
      </c>
      <c r="E154" s="7" t="e">
        <f aca="false">D154*0.3*15000</f>
        <v>#VALUE!</v>
      </c>
      <c r="F154" s="8"/>
      <c r="G154" s="8"/>
      <c r="H154" s="8"/>
      <c r="I154" s="8"/>
      <c r="J154" s="8"/>
      <c r="K154" s="8"/>
    </row>
    <row r="155" customFormat="false" ht="12.75" hidden="false" customHeight="false" outlineLevel="0" collapsed="false">
      <c r="A155" s="5" t="s">
        <v>2016</v>
      </c>
      <c r="B155" s="5" t="s">
        <v>3530</v>
      </c>
      <c r="C155" s="5" t="s">
        <v>3191</v>
      </c>
      <c r="D155" s="6" t="s">
        <v>3531</v>
      </c>
      <c r="E155" s="7" t="e">
        <f aca="false">D155*0.3*15000</f>
        <v>#VALUE!</v>
      </c>
      <c r="F155" s="8"/>
      <c r="G155" s="8"/>
      <c r="H155" s="8"/>
      <c r="I155" s="8"/>
      <c r="J155" s="8"/>
      <c r="K155" s="8"/>
    </row>
    <row r="156" customFormat="false" ht="12.75" hidden="false" customHeight="false" outlineLevel="0" collapsed="false">
      <c r="A156" s="5" t="s">
        <v>2016</v>
      </c>
      <c r="B156" s="5" t="s">
        <v>3532</v>
      </c>
      <c r="C156" s="5" t="s">
        <v>3533</v>
      </c>
      <c r="D156" s="6" t="s">
        <v>3534</v>
      </c>
      <c r="E156" s="7" t="e">
        <f aca="false">D156*0.3*15000</f>
        <v>#VALUE!</v>
      </c>
      <c r="F156" s="8"/>
      <c r="G156" s="8"/>
      <c r="H156" s="8"/>
      <c r="I156" s="8"/>
      <c r="J156" s="8"/>
      <c r="K156" s="8"/>
    </row>
    <row r="157" customFormat="false" ht="12.75" hidden="false" customHeight="false" outlineLevel="0" collapsed="false">
      <c r="A157" s="5" t="s">
        <v>2016</v>
      </c>
      <c r="B157" s="5" t="s">
        <v>3535</v>
      </c>
      <c r="C157" s="5" t="s">
        <v>3536</v>
      </c>
      <c r="D157" s="6" t="s">
        <v>3537</v>
      </c>
      <c r="E157" s="7" t="e">
        <f aca="false">D157*0.3*15000</f>
        <v>#VALUE!</v>
      </c>
      <c r="F157" s="8"/>
      <c r="G157" s="8"/>
      <c r="H157" s="8"/>
      <c r="I157" s="8"/>
      <c r="J157" s="8"/>
      <c r="K157" s="8"/>
    </row>
    <row r="158" customFormat="false" ht="12.75" hidden="false" customHeight="false" outlineLevel="0" collapsed="false">
      <c r="A158" s="5" t="s">
        <v>2016</v>
      </c>
      <c r="B158" s="5" t="s">
        <v>3538</v>
      </c>
      <c r="C158" s="5" t="s">
        <v>3539</v>
      </c>
      <c r="D158" s="6" t="s">
        <v>3540</v>
      </c>
      <c r="E158" s="7" t="e">
        <f aca="false">D158*0.3*15000</f>
        <v>#VALUE!</v>
      </c>
      <c r="F158" s="8"/>
      <c r="G158" s="8"/>
      <c r="H158" s="8"/>
      <c r="I158" s="8"/>
      <c r="J158" s="8"/>
      <c r="K158" s="8"/>
    </row>
    <row r="159" customFormat="false" ht="12.75" hidden="false" customHeight="false" outlineLevel="0" collapsed="false">
      <c r="A159" s="5" t="s">
        <v>2016</v>
      </c>
      <c r="B159" s="5" t="s">
        <v>3538</v>
      </c>
      <c r="C159" s="5" t="s">
        <v>3541</v>
      </c>
      <c r="D159" s="6" t="s">
        <v>3542</v>
      </c>
      <c r="E159" s="7" t="e">
        <f aca="false">D159*0.3*15000</f>
        <v>#VALUE!</v>
      </c>
      <c r="F159" s="8"/>
      <c r="G159" s="8"/>
      <c r="H159" s="8"/>
      <c r="I159" s="8"/>
      <c r="J159" s="8"/>
      <c r="K159" s="8"/>
    </row>
    <row r="160" customFormat="false" ht="12.75" hidden="false" customHeight="false" outlineLevel="0" collapsed="false">
      <c r="A160" s="5" t="s">
        <v>2016</v>
      </c>
      <c r="B160" s="5" t="s">
        <v>3543</v>
      </c>
      <c r="C160" s="5" t="s">
        <v>3544</v>
      </c>
      <c r="D160" s="6" t="s">
        <v>3545</v>
      </c>
      <c r="E160" s="7" t="e">
        <f aca="false">D160*0.3*15000</f>
        <v>#VALUE!</v>
      </c>
      <c r="F160" s="8"/>
      <c r="G160" s="8"/>
      <c r="H160" s="8"/>
      <c r="I160" s="8"/>
      <c r="J160" s="8"/>
      <c r="K160" s="8"/>
    </row>
    <row r="161" customFormat="false" ht="12.75" hidden="false" customHeight="false" outlineLevel="0" collapsed="false">
      <c r="A161" s="5" t="s">
        <v>2016</v>
      </c>
      <c r="B161" s="5" t="s">
        <v>3546</v>
      </c>
      <c r="C161" s="5" t="s">
        <v>3547</v>
      </c>
      <c r="D161" s="6" t="s">
        <v>3548</v>
      </c>
      <c r="E161" s="7" t="e">
        <f aca="false">D161*0.3*15000</f>
        <v>#VALUE!</v>
      </c>
      <c r="F161" s="8"/>
      <c r="G161" s="8"/>
      <c r="H161" s="8"/>
      <c r="I161" s="8"/>
      <c r="J161" s="8"/>
      <c r="K161" s="8"/>
    </row>
    <row r="162" customFormat="false" ht="12.75" hidden="false" customHeight="false" outlineLevel="0" collapsed="false">
      <c r="A162" s="5" t="s">
        <v>2016</v>
      </c>
      <c r="B162" s="5" t="s">
        <v>3549</v>
      </c>
      <c r="C162" s="5" t="s">
        <v>3550</v>
      </c>
      <c r="D162" s="6" t="s">
        <v>3551</v>
      </c>
      <c r="E162" s="7" t="e">
        <f aca="false">D162*0.3*15000</f>
        <v>#VALUE!</v>
      </c>
      <c r="F162" s="8"/>
      <c r="G162" s="8"/>
      <c r="H162" s="8"/>
      <c r="I162" s="8"/>
      <c r="J162" s="8"/>
      <c r="K162" s="8"/>
    </row>
    <row r="163" customFormat="false" ht="12.75" hidden="false" customHeight="false" outlineLevel="0" collapsed="false">
      <c r="A163" s="5" t="s">
        <v>2016</v>
      </c>
      <c r="B163" s="5" t="s">
        <v>3552</v>
      </c>
      <c r="C163" s="5" t="s">
        <v>2154</v>
      </c>
      <c r="D163" s="6" t="s">
        <v>3553</v>
      </c>
      <c r="E163" s="7" t="e">
        <f aca="false">D163*0.3*15000</f>
        <v>#VALUE!</v>
      </c>
      <c r="F163" s="8"/>
      <c r="G163" s="8"/>
      <c r="H163" s="8"/>
      <c r="I163" s="8"/>
      <c r="J163" s="8"/>
      <c r="K163" s="8"/>
    </row>
    <row r="164" customFormat="false" ht="12.75" hidden="false" customHeight="false" outlineLevel="0" collapsed="false">
      <c r="A164" s="5" t="s">
        <v>2016</v>
      </c>
      <c r="B164" s="5" t="s">
        <v>3554</v>
      </c>
      <c r="C164" s="5" t="s">
        <v>3555</v>
      </c>
      <c r="D164" s="6" t="s">
        <v>3556</v>
      </c>
      <c r="E164" s="7" t="e">
        <f aca="false">D164*0.3*15000</f>
        <v>#VALUE!</v>
      </c>
      <c r="F164" s="8"/>
      <c r="G164" s="8"/>
      <c r="H164" s="8"/>
      <c r="I164" s="8"/>
      <c r="J164" s="8"/>
      <c r="K164" s="8"/>
    </row>
    <row r="165" customFormat="false" ht="12.75" hidden="false" customHeight="false" outlineLevel="0" collapsed="false">
      <c r="A165" s="5" t="s">
        <v>2047</v>
      </c>
      <c r="B165" s="5" t="s">
        <v>3557</v>
      </c>
      <c r="C165" s="5" t="s">
        <v>681</v>
      </c>
      <c r="D165" s="6" t="s">
        <v>3558</v>
      </c>
      <c r="E165" s="7" t="e">
        <f aca="false">D165*0.3*15000</f>
        <v>#VALUE!</v>
      </c>
      <c r="F165" s="8"/>
      <c r="G165" s="8"/>
      <c r="H165" s="8"/>
      <c r="I165" s="8"/>
      <c r="J165" s="8"/>
      <c r="K165" s="8"/>
    </row>
    <row r="166" customFormat="false" ht="12.75" hidden="false" customHeight="false" outlineLevel="0" collapsed="false">
      <c r="A166" s="5" t="s">
        <v>2047</v>
      </c>
      <c r="B166" s="5" t="s">
        <v>3559</v>
      </c>
      <c r="C166" s="5" t="s">
        <v>3560</v>
      </c>
      <c r="D166" s="6" t="s">
        <v>3561</v>
      </c>
      <c r="E166" s="7" t="e">
        <f aca="false">D166*0.3*15000</f>
        <v>#VALUE!</v>
      </c>
      <c r="F166" s="8"/>
      <c r="G166" s="8"/>
      <c r="H166" s="8"/>
      <c r="I166" s="8"/>
      <c r="J166" s="8"/>
      <c r="K166" s="8"/>
    </row>
    <row r="167" customFormat="false" ht="12.75" hidden="false" customHeight="false" outlineLevel="0" collapsed="false">
      <c r="A167" s="5" t="s">
        <v>2047</v>
      </c>
      <c r="B167" s="5" t="s">
        <v>3559</v>
      </c>
      <c r="C167" s="5" t="s">
        <v>3562</v>
      </c>
      <c r="D167" s="6" t="s">
        <v>3563</v>
      </c>
      <c r="E167" s="7" t="e">
        <f aca="false">D167*0.3*15000</f>
        <v>#VALUE!</v>
      </c>
      <c r="F167" s="8"/>
      <c r="G167" s="8"/>
      <c r="H167" s="8"/>
      <c r="I167" s="8"/>
      <c r="J167" s="8"/>
      <c r="K167" s="8"/>
    </row>
    <row r="168" customFormat="false" ht="12.75" hidden="false" customHeight="false" outlineLevel="0" collapsed="false">
      <c r="A168" s="5" t="s">
        <v>2047</v>
      </c>
      <c r="B168" s="5" t="s">
        <v>3564</v>
      </c>
      <c r="C168" s="5" t="s">
        <v>681</v>
      </c>
      <c r="D168" s="6" t="s">
        <v>3565</v>
      </c>
      <c r="E168" s="7" t="e">
        <f aca="false">D168*0.3*15000</f>
        <v>#VALUE!</v>
      </c>
      <c r="F168" s="8"/>
      <c r="G168" s="8"/>
      <c r="H168" s="8"/>
      <c r="I168" s="8"/>
      <c r="J168" s="8"/>
      <c r="K168" s="8"/>
    </row>
    <row r="169" customFormat="false" ht="12.75" hidden="false" customHeight="false" outlineLevel="0" collapsed="false">
      <c r="A169" s="5" t="s">
        <v>2047</v>
      </c>
      <c r="B169" s="5" t="s">
        <v>3566</v>
      </c>
      <c r="C169" s="5" t="s">
        <v>681</v>
      </c>
      <c r="D169" s="6" t="s">
        <v>3567</v>
      </c>
      <c r="E169" s="7" t="e">
        <f aca="false">D169*0.3*15000</f>
        <v>#VALUE!</v>
      </c>
      <c r="F169" s="8"/>
      <c r="G169" s="8"/>
      <c r="H169" s="8"/>
      <c r="I169" s="8"/>
      <c r="J169" s="8"/>
      <c r="K169" s="8"/>
    </row>
    <row r="170" customFormat="false" ht="12.75" hidden="false" customHeight="false" outlineLevel="0" collapsed="false">
      <c r="A170" s="5" t="s">
        <v>2047</v>
      </c>
      <c r="B170" s="5" t="s">
        <v>3568</v>
      </c>
      <c r="C170" s="5" t="s">
        <v>697</v>
      </c>
      <c r="D170" s="6" t="s">
        <v>3569</v>
      </c>
      <c r="E170" s="7" t="e">
        <f aca="false">D170*0.3*15000</f>
        <v>#VALUE!</v>
      </c>
      <c r="F170" s="8"/>
      <c r="G170" s="8"/>
      <c r="H170" s="8"/>
      <c r="I170" s="8"/>
      <c r="J170" s="8"/>
      <c r="K170" s="8"/>
    </row>
    <row r="171" customFormat="false" ht="12.75" hidden="false" customHeight="false" outlineLevel="0" collapsed="false">
      <c r="A171" s="5" t="s">
        <v>2047</v>
      </c>
      <c r="B171" s="5" t="s">
        <v>3568</v>
      </c>
      <c r="C171" s="5" t="s">
        <v>3570</v>
      </c>
      <c r="D171" s="6" t="s">
        <v>3571</v>
      </c>
      <c r="E171" s="7" t="e">
        <f aca="false">D171*0.3*15000</f>
        <v>#VALUE!</v>
      </c>
      <c r="F171" s="8"/>
      <c r="G171" s="8"/>
      <c r="H171" s="8"/>
      <c r="I171" s="8"/>
      <c r="J171" s="8"/>
      <c r="K171" s="8"/>
    </row>
    <row r="172" customFormat="false" ht="12.75" hidden="false" customHeight="false" outlineLevel="0" collapsed="false">
      <c r="A172" s="5" t="s">
        <v>2047</v>
      </c>
      <c r="B172" s="5" t="s">
        <v>3572</v>
      </c>
      <c r="C172" s="5" t="s">
        <v>3573</v>
      </c>
      <c r="D172" s="6" t="s">
        <v>3574</v>
      </c>
      <c r="E172" s="7" t="e">
        <f aca="false">D172*0.3*15000</f>
        <v>#VALUE!</v>
      </c>
      <c r="F172" s="8"/>
      <c r="G172" s="8"/>
      <c r="H172" s="8"/>
      <c r="I172" s="8"/>
      <c r="J172" s="8"/>
      <c r="K172" s="8"/>
    </row>
    <row r="173" customFormat="false" ht="12.75" hidden="false" customHeight="false" outlineLevel="0" collapsed="false">
      <c r="A173" s="5" t="s">
        <v>2047</v>
      </c>
      <c r="B173" s="5" t="s">
        <v>3572</v>
      </c>
      <c r="C173" s="5" t="s">
        <v>3575</v>
      </c>
      <c r="D173" s="6" t="s">
        <v>3576</v>
      </c>
      <c r="E173" s="7" t="e">
        <f aca="false">D173*0.3*15000</f>
        <v>#VALUE!</v>
      </c>
      <c r="F173" s="8"/>
      <c r="G173" s="8"/>
      <c r="H173" s="8"/>
      <c r="I173" s="8"/>
      <c r="J173" s="8"/>
      <c r="K173" s="8"/>
    </row>
    <row r="174" customFormat="false" ht="12.75" hidden="false" customHeight="false" outlineLevel="0" collapsed="false">
      <c r="A174" s="5" t="s">
        <v>2047</v>
      </c>
      <c r="B174" s="5" t="s">
        <v>3572</v>
      </c>
      <c r="C174" s="5" t="s">
        <v>3577</v>
      </c>
      <c r="D174" s="6" t="s">
        <v>3578</v>
      </c>
      <c r="E174" s="7" t="e">
        <f aca="false">D174*0.3*15000</f>
        <v>#VALUE!</v>
      </c>
      <c r="F174" s="8"/>
      <c r="G174" s="8"/>
      <c r="H174" s="8"/>
      <c r="I174" s="8"/>
      <c r="J174" s="8"/>
      <c r="K174" s="8"/>
    </row>
    <row r="175" customFormat="false" ht="12.75" hidden="false" customHeight="false" outlineLevel="0" collapsed="false">
      <c r="A175" s="5" t="s">
        <v>2047</v>
      </c>
      <c r="B175" s="5" t="s">
        <v>3579</v>
      </c>
      <c r="C175" s="5" t="s">
        <v>3580</v>
      </c>
      <c r="D175" s="6" t="s">
        <v>3581</v>
      </c>
      <c r="E175" s="7" t="e">
        <f aca="false">D175*0.3*15000</f>
        <v>#VALUE!</v>
      </c>
      <c r="F175" s="8"/>
      <c r="G175" s="8"/>
      <c r="H175" s="8"/>
      <c r="I175" s="8"/>
      <c r="J175" s="8"/>
      <c r="K175" s="8"/>
    </row>
    <row r="176" customFormat="false" ht="12.75" hidden="false" customHeight="false" outlineLevel="0" collapsed="false">
      <c r="A176" s="5" t="s">
        <v>2111</v>
      </c>
      <c r="B176" s="5" t="s">
        <v>3582</v>
      </c>
      <c r="C176" s="5" t="s">
        <v>3583</v>
      </c>
      <c r="D176" s="6" t="s">
        <v>3584</v>
      </c>
      <c r="E176" s="7" t="e">
        <f aca="false">D176*0.3*15000</f>
        <v>#VALUE!</v>
      </c>
      <c r="F176" s="8"/>
      <c r="G176" s="8"/>
      <c r="H176" s="8"/>
      <c r="I176" s="8"/>
      <c r="J176" s="8"/>
      <c r="K176" s="8"/>
    </row>
    <row r="177" customFormat="false" ht="12.75" hidden="false" customHeight="false" outlineLevel="0" collapsed="false">
      <c r="A177" s="5" t="s">
        <v>2111</v>
      </c>
      <c r="B177" s="5" t="s">
        <v>3585</v>
      </c>
      <c r="C177" s="5" t="s">
        <v>3586</v>
      </c>
      <c r="D177" s="6" t="s">
        <v>3587</v>
      </c>
      <c r="E177" s="7" t="e">
        <f aca="false">D177*0.3*15000</f>
        <v>#VALUE!</v>
      </c>
      <c r="F177" s="8"/>
      <c r="G177" s="8"/>
      <c r="H177" s="8"/>
      <c r="I177" s="8"/>
      <c r="J177" s="8"/>
      <c r="K177" s="8"/>
    </row>
    <row r="178" customFormat="false" ht="12.75" hidden="false" customHeight="false" outlineLevel="0" collapsed="false">
      <c r="A178" s="5" t="s">
        <v>2111</v>
      </c>
      <c r="B178" s="5" t="s">
        <v>3588</v>
      </c>
      <c r="C178" s="5" t="s">
        <v>3586</v>
      </c>
      <c r="D178" s="6" t="s">
        <v>3589</v>
      </c>
      <c r="E178" s="7" t="e">
        <f aca="false">D178*0.3*15000</f>
        <v>#VALUE!</v>
      </c>
      <c r="F178" s="8"/>
      <c r="G178" s="8"/>
      <c r="H178" s="8"/>
      <c r="I178" s="8"/>
      <c r="J178" s="8"/>
      <c r="K178" s="8"/>
    </row>
    <row r="179" customFormat="false" ht="12.75" hidden="false" customHeight="false" outlineLevel="0" collapsed="false">
      <c r="A179" s="5" t="s">
        <v>2111</v>
      </c>
      <c r="B179" s="5" t="s">
        <v>3590</v>
      </c>
      <c r="C179" s="5" t="s">
        <v>3591</v>
      </c>
      <c r="D179" s="6" t="s">
        <v>3592</v>
      </c>
      <c r="E179" s="7" t="e">
        <f aca="false">D179*0.3*15000</f>
        <v>#VALUE!</v>
      </c>
      <c r="F179" s="8"/>
      <c r="G179" s="8"/>
      <c r="H179" s="8"/>
      <c r="I179" s="8"/>
      <c r="J179" s="8"/>
      <c r="K179" s="8"/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homa,Regular"&amp;14FUORISTRADA A BENZIN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1" width="23.7"/>
    <col collapsed="false" customWidth="true" hidden="false" outlineLevel="0" max="5" min="4" style="1" width="14.7"/>
    <col collapsed="false" customWidth="false" hidden="false" outlineLevel="0" max="257" min="6" style="1" width="9.14"/>
  </cols>
  <sheetData>
    <row r="1" customFormat="false" ht="18" hidden="false" customHeight="false" outlineLevel="0" collapsed="false">
      <c r="C1" s="20" t="s">
        <v>3593</v>
      </c>
    </row>
    <row r="2" customFormat="false" ht="33.75" hidden="false" customHeight="false" outlineLevel="0" collapsed="false">
      <c r="A2" s="3" t="s">
        <v>0</v>
      </c>
      <c r="B2" s="3" t="s">
        <v>1</v>
      </c>
      <c r="C2" s="3" t="s">
        <v>2</v>
      </c>
      <c r="D2" s="21" t="s">
        <v>3</v>
      </c>
      <c r="E2" s="22" t="s">
        <v>4</v>
      </c>
      <c r="F2" s="8"/>
      <c r="G2" s="8"/>
      <c r="H2" s="8"/>
      <c r="I2" s="8"/>
      <c r="J2" s="8"/>
    </row>
    <row r="3" customFormat="false" ht="12.75" hidden="false" customHeight="false" outlineLevel="0" collapsed="false">
      <c r="A3" s="5" t="s">
        <v>3594</v>
      </c>
      <c r="B3" s="5" t="s">
        <v>3595</v>
      </c>
      <c r="C3" s="5" t="s">
        <v>3596</v>
      </c>
      <c r="D3" s="23" t="n">
        <v>0.455070666666667</v>
      </c>
      <c r="E3" s="7" t="n">
        <f aca="false">D3*0.3*15000</f>
        <v>2047.818</v>
      </c>
      <c r="F3" s="8"/>
      <c r="G3" s="8"/>
      <c r="H3" s="8"/>
      <c r="I3" s="8"/>
      <c r="J3" s="8"/>
    </row>
    <row r="4" customFormat="false" ht="12.75" hidden="false" customHeight="false" outlineLevel="0" collapsed="false">
      <c r="A4" s="5" t="s">
        <v>275</v>
      </c>
      <c r="B4" s="5" t="s">
        <v>3597</v>
      </c>
      <c r="C4" s="5" t="s">
        <v>286</v>
      </c>
      <c r="D4" s="23" t="n">
        <v>0.585654</v>
      </c>
      <c r="E4" s="7" t="n">
        <f aca="false">D4*0.3*15000</f>
        <v>2635.443</v>
      </c>
      <c r="F4" s="8"/>
      <c r="G4" s="8"/>
      <c r="H4" s="8"/>
      <c r="I4" s="8"/>
      <c r="J4" s="8"/>
    </row>
    <row r="5" customFormat="false" ht="12.75" hidden="false" customHeight="false" outlineLevel="0" collapsed="false">
      <c r="A5" s="5" t="s">
        <v>275</v>
      </c>
      <c r="B5" s="5" t="s">
        <v>3598</v>
      </c>
      <c r="C5" s="5" t="s">
        <v>1563</v>
      </c>
      <c r="D5" s="23" t="n">
        <v>0.67541</v>
      </c>
      <c r="E5" s="7" t="n">
        <f aca="false">D5*0.3*15000</f>
        <v>3039.345</v>
      </c>
      <c r="F5" s="8"/>
      <c r="G5" s="8"/>
      <c r="H5" s="8"/>
      <c r="I5" s="8"/>
      <c r="J5" s="8"/>
    </row>
    <row r="6" customFormat="false" ht="12.75" hidden="false" customHeight="false" outlineLevel="0" collapsed="false">
      <c r="A6" s="5" t="s">
        <v>275</v>
      </c>
      <c r="B6" s="5" t="s">
        <v>3599</v>
      </c>
      <c r="C6" s="5" t="s">
        <v>3600</v>
      </c>
      <c r="D6" s="23" t="n">
        <v>0.735753</v>
      </c>
      <c r="E6" s="7" t="n">
        <f aca="false">D6*0.3*15000</f>
        <v>3310.8885</v>
      </c>
      <c r="F6" s="8"/>
      <c r="G6" s="8"/>
      <c r="H6" s="8"/>
      <c r="I6" s="8"/>
      <c r="J6" s="8"/>
    </row>
    <row r="7" customFormat="false" ht="12.75" hidden="false" customHeight="false" outlineLevel="0" collapsed="false">
      <c r="A7" s="5" t="s">
        <v>275</v>
      </c>
      <c r="B7" s="5" t="s">
        <v>3601</v>
      </c>
      <c r="C7" s="5" t="s">
        <v>681</v>
      </c>
      <c r="D7" s="23" t="n">
        <v>0.734734333333333</v>
      </c>
      <c r="E7" s="7" t="n">
        <f aca="false">D7*0.3*15000</f>
        <v>3306.3045</v>
      </c>
      <c r="F7" s="8"/>
      <c r="G7" s="8"/>
      <c r="H7" s="8"/>
      <c r="I7" s="8"/>
      <c r="J7" s="8"/>
    </row>
    <row r="8" customFormat="false" ht="12.75" hidden="false" customHeight="false" outlineLevel="0" collapsed="false">
      <c r="A8" s="5" t="s">
        <v>421</v>
      </c>
      <c r="B8" s="5" t="s">
        <v>3602</v>
      </c>
      <c r="C8" s="5" t="s">
        <v>3603</v>
      </c>
      <c r="D8" s="23" t="n">
        <v>0.580187</v>
      </c>
      <c r="E8" s="7" t="n">
        <f aca="false">D8*0.3*15000</f>
        <v>2610.8415</v>
      </c>
      <c r="F8" s="8"/>
      <c r="G8" s="8"/>
      <c r="H8" s="8"/>
      <c r="I8" s="8"/>
      <c r="J8" s="8"/>
    </row>
    <row r="9" customFormat="false" ht="12.75" hidden="false" customHeight="false" outlineLevel="0" collapsed="false">
      <c r="A9" s="5" t="s">
        <v>746</v>
      </c>
      <c r="B9" s="5" t="s">
        <v>3604</v>
      </c>
      <c r="C9" s="5" t="s">
        <v>3605</v>
      </c>
      <c r="D9" s="23" t="n">
        <v>0.516409666666667</v>
      </c>
      <c r="E9" s="7" t="n">
        <f aca="false">D9*0.3*15000</f>
        <v>2323.8435</v>
      </c>
      <c r="F9" s="8"/>
      <c r="G9" s="8"/>
      <c r="H9" s="8"/>
      <c r="I9" s="8"/>
      <c r="J9" s="8"/>
    </row>
    <row r="10" customFormat="false" ht="12.75" hidden="false" customHeight="false" outlineLevel="0" collapsed="false">
      <c r="A10" s="5" t="s">
        <v>3207</v>
      </c>
      <c r="B10" s="5" t="s">
        <v>3606</v>
      </c>
      <c r="C10" s="5" t="s">
        <v>3607</v>
      </c>
      <c r="D10" s="23" t="n">
        <v>1.56792166666667</v>
      </c>
      <c r="E10" s="7" t="n">
        <f aca="false">D10*0.3*15000</f>
        <v>7055.6475</v>
      </c>
      <c r="F10" s="8"/>
      <c r="G10" s="8"/>
      <c r="H10" s="8"/>
      <c r="I10" s="8"/>
      <c r="J10" s="8"/>
    </row>
    <row r="11" customFormat="false" ht="12.75" hidden="false" customHeight="false" outlineLevel="0" collapsed="false">
      <c r="A11" s="5" t="s">
        <v>791</v>
      </c>
      <c r="B11" s="5" t="s">
        <v>3608</v>
      </c>
      <c r="C11" s="5" t="s">
        <v>103</v>
      </c>
      <c r="D11" s="23" t="n">
        <v>0.546436666666667</v>
      </c>
      <c r="E11" s="7" t="n">
        <f aca="false">D11*0.3*15000</f>
        <v>2458.965</v>
      </c>
      <c r="F11" s="8"/>
      <c r="G11" s="8"/>
      <c r="H11" s="8"/>
      <c r="I11" s="8"/>
      <c r="J11" s="8"/>
    </row>
    <row r="12" customFormat="false" ht="12.75" hidden="false" customHeight="false" outlineLevel="0" collapsed="false">
      <c r="A12" s="5" t="s">
        <v>791</v>
      </c>
      <c r="B12" s="5" t="s">
        <v>3608</v>
      </c>
      <c r="C12" s="5" t="s">
        <v>3609</v>
      </c>
      <c r="D12" s="23" t="n">
        <v>0.567570333333333</v>
      </c>
      <c r="E12" s="7" t="n">
        <f aca="false">D12*0.3*15000</f>
        <v>2554.0665</v>
      </c>
      <c r="F12" s="8"/>
      <c r="G12" s="8"/>
      <c r="H12" s="8"/>
      <c r="I12" s="8"/>
      <c r="J12" s="8"/>
    </row>
    <row r="13" customFormat="false" ht="12.75" hidden="false" customHeight="false" outlineLevel="0" collapsed="false">
      <c r="A13" s="5" t="s">
        <v>791</v>
      </c>
      <c r="B13" s="5" t="s">
        <v>3610</v>
      </c>
      <c r="C13" s="5" t="s">
        <v>3611</v>
      </c>
      <c r="D13" s="23" t="n">
        <v>0.508431</v>
      </c>
      <c r="E13" s="7" t="n">
        <f aca="false">D13*0.3*15000</f>
        <v>2287.9395</v>
      </c>
      <c r="F13" s="8"/>
      <c r="G13" s="8"/>
      <c r="H13" s="8"/>
      <c r="I13" s="8"/>
      <c r="J13" s="8"/>
    </row>
    <row r="14" customFormat="false" ht="12.75" hidden="false" customHeight="false" outlineLevel="0" collapsed="false">
      <c r="A14" s="5" t="s">
        <v>791</v>
      </c>
      <c r="B14" s="5" t="s">
        <v>3610</v>
      </c>
      <c r="C14" s="5" t="s">
        <v>3223</v>
      </c>
      <c r="D14" s="23" t="n">
        <v>0.526679666666667</v>
      </c>
      <c r="E14" s="7" t="n">
        <f aca="false">D14*0.3*15000</f>
        <v>2370.0585</v>
      </c>
      <c r="F14" s="8"/>
      <c r="G14" s="8"/>
      <c r="H14" s="8"/>
      <c r="I14" s="8"/>
      <c r="J14" s="8"/>
    </row>
    <row r="15" customFormat="false" ht="12.75" hidden="false" customHeight="false" outlineLevel="0" collapsed="false">
      <c r="A15" s="5" t="s">
        <v>791</v>
      </c>
      <c r="B15" s="5" t="s">
        <v>3612</v>
      </c>
      <c r="C15" s="5" t="s">
        <v>3613</v>
      </c>
      <c r="D15" s="23" t="n">
        <v>0.489957333333333</v>
      </c>
      <c r="E15" s="7" t="n">
        <f aca="false">D15*0.3*15000</f>
        <v>2204.808</v>
      </c>
      <c r="F15" s="8"/>
      <c r="G15" s="8"/>
      <c r="H15" s="8"/>
      <c r="I15" s="8"/>
      <c r="J15" s="8"/>
    </row>
    <row r="16" customFormat="false" ht="12.75" hidden="false" customHeight="false" outlineLevel="0" collapsed="false">
      <c r="A16" s="5" t="s">
        <v>791</v>
      </c>
      <c r="B16" s="5" t="s">
        <v>3612</v>
      </c>
      <c r="C16" s="5" t="s">
        <v>3614</v>
      </c>
      <c r="D16" s="23" t="n">
        <v>0.520615666666667</v>
      </c>
      <c r="E16" s="7" t="n">
        <f aca="false">D16*0.3*15000</f>
        <v>2342.7705</v>
      </c>
      <c r="F16" s="8"/>
      <c r="G16" s="8"/>
      <c r="H16" s="8"/>
      <c r="I16" s="8"/>
      <c r="J16" s="8"/>
    </row>
    <row r="17" customFormat="false" ht="12.75" hidden="false" customHeight="false" outlineLevel="0" collapsed="false">
      <c r="A17" s="5" t="s">
        <v>791</v>
      </c>
      <c r="B17" s="5" t="s">
        <v>3615</v>
      </c>
      <c r="C17" s="5" t="s">
        <v>3616</v>
      </c>
      <c r="D17" s="23" t="n">
        <v>0.561510333333333</v>
      </c>
      <c r="E17" s="7" t="n">
        <f aca="false">D17*0.3*15000</f>
        <v>2526.7965</v>
      </c>
      <c r="F17" s="8"/>
      <c r="G17" s="8"/>
      <c r="H17" s="8"/>
      <c r="I17" s="8"/>
      <c r="J17" s="8"/>
    </row>
    <row r="18" customFormat="false" ht="12.75" hidden="false" customHeight="false" outlineLevel="0" collapsed="false">
      <c r="A18" s="5" t="s">
        <v>791</v>
      </c>
      <c r="B18" s="5" t="s">
        <v>3617</v>
      </c>
      <c r="C18" s="5" t="s">
        <v>3618</v>
      </c>
      <c r="D18" s="23" t="n">
        <v>0.556792333333333</v>
      </c>
      <c r="E18" s="7" t="n">
        <f aca="false">D18*0.3*15000</f>
        <v>2505.5655</v>
      </c>
      <c r="F18" s="8"/>
      <c r="G18" s="8"/>
      <c r="H18" s="8"/>
      <c r="I18" s="8"/>
      <c r="J18" s="8"/>
    </row>
    <row r="19" customFormat="false" ht="12.75" hidden="false" customHeight="false" outlineLevel="0" collapsed="false">
      <c r="A19" s="5" t="s">
        <v>791</v>
      </c>
      <c r="B19" s="5" t="s">
        <v>3619</v>
      </c>
      <c r="C19" s="5" t="s">
        <v>3620</v>
      </c>
      <c r="D19" s="23" t="n">
        <v>0.483616</v>
      </c>
      <c r="E19" s="7" t="n">
        <f aca="false">D19*0.3*15000</f>
        <v>2176.272</v>
      </c>
      <c r="F19" s="8"/>
      <c r="G19" s="8"/>
      <c r="H19" s="8"/>
      <c r="I19" s="8"/>
      <c r="J19" s="8"/>
    </row>
    <row r="20" customFormat="false" ht="12.75" hidden="false" customHeight="false" outlineLevel="0" collapsed="false">
      <c r="A20" s="5" t="s">
        <v>3621</v>
      </c>
      <c r="B20" s="5" t="s">
        <v>3622</v>
      </c>
      <c r="C20" s="5" t="s">
        <v>3623</v>
      </c>
      <c r="D20" s="23" t="n">
        <v>0.627131666666667</v>
      </c>
      <c r="E20" s="7" t="n">
        <f aca="false">D20*0.3*15000</f>
        <v>2822.0925</v>
      </c>
      <c r="F20" s="8"/>
      <c r="G20" s="8"/>
      <c r="H20" s="8"/>
      <c r="I20" s="8"/>
      <c r="J20" s="8"/>
    </row>
    <row r="21" customFormat="false" ht="12.75" hidden="false" customHeight="false" outlineLevel="0" collapsed="false">
      <c r="A21" s="5" t="s">
        <v>3621</v>
      </c>
      <c r="B21" s="5" t="s">
        <v>3622</v>
      </c>
      <c r="C21" s="5" t="s">
        <v>3624</v>
      </c>
      <c r="D21" s="23" t="n">
        <v>0.620469666666667</v>
      </c>
      <c r="E21" s="7" t="n">
        <f aca="false">D21*0.3*15000</f>
        <v>2792.1135</v>
      </c>
      <c r="F21" s="8"/>
      <c r="G21" s="8"/>
      <c r="H21" s="8"/>
      <c r="I21" s="8"/>
      <c r="J21" s="8"/>
    </row>
    <row r="22" customFormat="false" ht="12.75" hidden="false" customHeight="false" outlineLevel="0" collapsed="false">
      <c r="A22" s="5" t="s">
        <v>3231</v>
      </c>
      <c r="B22" s="5" t="s">
        <v>3625</v>
      </c>
      <c r="C22" s="5" t="s">
        <v>3235</v>
      </c>
      <c r="D22" s="23" t="n">
        <v>0.604768666666667</v>
      </c>
      <c r="E22" s="7" t="n">
        <f aca="false">D22*0.3*15000</f>
        <v>2721.459</v>
      </c>
      <c r="F22" s="8"/>
      <c r="G22" s="8"/>
      <c r="H22" s="8"/>
      <c r="I22" s="8"/>
      <c r="J22" s="8"/>
    </row>
    <row r="23" customFormat="false" ht="12.75" hidden="false" customHeight="false" outlineLevel="0" collapsed="false">
      <c r="A23" s="5" t="s">
        <v>3231</v>
      </c>
      <c r="B23" s="5" t="s">
        <v>3625</v>
      </c>
      <c r="C23" s="5" t="s">
        <v>3626</v>
      </c>
      <c r="D23" s="23" t="n">
        <v>0.582604</v>
      </c>
      <c r="E23" s="7" t="n">
        <f aca="false">D23*0.3*15000</f>
        <v>2621.718</v>
      </c>
      <c r="F23" s="8"/>
      <c r="G23" s="8"/>
      <c r="H23" s="8"/>
      <c r="I23" s="8"/>
      <c r="J23" s="8"/>
    </row>
    <row r="24" customFormat="false" ht="12.75" hidden="false" customHeight="false" outlineLevel="0" collapsed="false">
      <c r="A24" s="5" t="s">
        <v>3231</v>
      </c>
      <c r="B24" s="5" t="s">
        <v>3627</v>
      </c>
      <c r="C24" s="5" t="s">
        <v>3628</v>
      </c>
      <c r="D24" s="23" t="n">
        <v>0.574673333333333</v>
      </c>
      <c r="E24" s="7" t="n">
        <f aca="false">D24*0.3*15000</f>
        <v>2586.03</v>
      </c>
      <c r="F24" s="8"/>
      <c r="G24" s="8"/>
      <c r="H24" s="8"/>
      <c r="I24" s="8"/>
      <c r="J24" s="8"/>
    </row>
    <row r="25" customFormat="false" ht="12.75" hidden="false" customHeight="false" outlineLevel="0" collapsed="false">
      <c r="A25" s="5" t="s">
        <v>3231</v>
      </c>
      <c r="B25" s="5" t="s">
        <v>3629</v>
      </c>
      <c r="C25" s="5" t="s">
        <v>3630</v>
      </c>
      <c r="D25" s="23" t="n">
        <v>0.575346666666667</v>
      </c>
      <c r="E25" s="7" t="n">
        <f aca="false">D25*0.3*15000</f>
        <v>2589.06</v>
      </c>
      <c r="F25" s="8"/>
      <c r="G25" s="8"/>
      <c r="H25" s="8"/>
      <c r="I25" s="8"/>
      <c r="J25" s="8"/>
    </row>
    <row r="26" customFormat="false" ht="12.75" hidden="false" customHeight="false" outlineLevel="0" collapsed="false">
      <c r="A26" s="5" t="s">
        <v>3231</v>
      </c>
      <c r="B26" s="5" t="s">
        <v>3629</v>
      </c>
      <c r="C26" s="5" t="s">
        <v>3631</v>
      </c>
      <c r="D26" s="23" t="n">
        <v>0.587084</v>
      </c>
      <c r="E26" s="7" t="n">
        <f aca="false">D26*0.3*15000</f>
        <v>2641.878</v>
      </c>
      <c r="F26" s="8"/>
      <c r="G26" s="8"/>
      <c r="H26" s="8"/>
      <c r="I26" s="8"/>
      <c r="J26" s="8"/>
    </row>
    <row r="27" customFormat="false" ht="12.75" hidden="false" customHeight="false" outlineLevel="0" collapsed="false">
      <c r="A27" s="5" t="s">
        <v>3231</v>
      </c>
      <c r="B27" s="5" t="s">
        <v>3632</v>
      </c>
      <c r="C27" s="5" t="s">
        <v>3616</v>
      </c>
      <c r="D27" s="23" t="n">
        <v>0.595445333333333</v>
      </c>
      <c r="E27" s="7" t="n">
        <f aca="false">D27*0.3*15000</f>
        <v>2679.504</v>
      </c>
      <c r="F27" s="8"/>
      <c r="G27" s="8"/>
      <c r="H27" s="8"/>
      <c r="I27" s="8"/>
      <c r="J27" s="8"/>
    </row>
    <row r="28" customFormat="false" ht="12.75" hidden="false" customHeight="false" outlineLevel="0" collapsed="false">
      <c r="A28" s="5" t="s">
        <v>3231</v>
      </c>
      <c r="B28" s="5" t="s">
        <v>3633</v>
      </c>
      <c r="C28" s="5" t="s">
        <v>3634</v>
      </c>
      <c r="D28" s="23" t="n">
        <v>0.616704333333333</v>
      </c>
      <c r="E28" s="7" t="n">
        <f aca="false">D28*0.3*15000</f>
        <v>2775.1695</v>
      </c>
      <c r="F28" s="8"/>
      <c r="G28" s="8"/>
      <c r="H28" s="8"/>
      <c r="I28" s="8"/>
      <c r="J28" s="8"/>
    </row>
    <row r="29" customFormat="false" ht="12.75" hidden="false" customHeight="false" outlineLevel="0" collapsed="false">
      <c r="A29" s="5" t="s">
        <v>3231</v>
      </c>
      <c r="B29" s="5" t="s">
        <v>3635</v>
      </c>
      <c r="C29" s="5" t="s">
        <v>3636</v>
      </c>
      <c r="D29" s="23" t="n">
        <v>0.625803</v>
      </c>
      <c r="E29" s="7" t="n">
        <f aca="false">D29*0.3*15000</f>
        <v>2816.1135</v>
      </c>
      <c r="F29" s="8"/>
      <c r="G29" s="8"/>
      <c r="H29" s="8"/>
      <c r="I29" s="8"/>
      <c r="J29" s="8"/>
    </row>
    <row r="30" customFormat="false" ht="12.75" hidden="false" customHeight="false" outlineLevel="0" collapsed="false">
      <c r="A30" s="5" t="s">
        <v>3231</v>
      </c>
      <c r="B30" s="5" t="s">
        <v>3637</v>
      </c>
      <c r="C30" s="5" t="s">
        <v>3638</v>
      </c>
      <c r="D30" s="23" t="n">
        <v>0.676786666666667</v>
      </c>
      <c r="E30" s="7" t="n">
        <f aca="false">D30*0.3*15000</f>
        <v>3045.54</v>
      </c>
      <c r="F30" s="8"/>
      <c r="G30" s="8"/>
      <c r="H30" s="8"/>
      <c r="I30" s="8"/>
      <c r="J30" s="8"/>
    </row>
    <row r="31" customFormat="false" ht="12.75" hidden="false" customHeight="false" outlineLevel="0" collapsed="false">
      <c r="A31" s="5" t="s">
        <v>3231</v>
      </c>
      <c r="B31" s="5" t="s">
        <v>3639</v>
      </c>
      <c r="C31" s="5" t="s">
        <v>3640</v>
      </c>
      <c r="D31" s="23" t="n">
        <v>0.679957666666667</v>
      </c>
      <c r="E31" s="7" t="n">
        <f aca="false">D31*0.3*15000</f>
        <v>3059.8095</v>
      </c>
      <c r="F31" s="8"/>
      <c r="G31" s="8"/>
      <c r="H31" s="8"/>
      <c r="I31" s="8"/>
      <c r="J31" s="8"/>
    </row>
    <row r="32" customFormat="false" ht="12.75" hidden="false" customHeight="false" outlineLevel="0" collapsed="false">
      <c r="A32" s="5" t="s">
        <v>3231</v>
      </c>
      <c r="B32" s="5" t="s">
        <v>3641</v>
      </c>
      <c r="C32" s="5" t="s">
        <v>3636</v>
      </c>
      <c r="D32" s="23" t="n">
        <v>0.681415</v>
      </c>
      <c r="E32" s="7" t="n">
        <f aca="false">D32*0.3*15000</f>
        <v>3066.3675</v>
      </c>
      <c r="F32" s="8"/>
      <c r="G32" s="8"/>
      <c r="H32" s="8"/>
      <c r="I32" s="8"/>
      <c r="J32" s="8"/>
    </row>
    <row r="33" customFormat="false" ht="12.75" hidden="false" customHeight="false" outlineLevel="0" collapsed="false">
      <c r="A33" s="5" t="s">
        <v>3231</v>
      </c>
      <c r="B33" s="5" t="s">
        <v>3641</v>
      </c>
      <c r="C33" s="5" t="s">
        <v>3642</v>
      </c>
      <c r="D33" s="23" t="n">
        <v>0.727022333333333</v>
      </c>
      <c r="E33" s="7" t="n">
        <f aca="false">D33*0.3*15000</f>
        <v>3271.6005</v>
      </c>
      <c r="F33" s="8"/>
      <c r="G33" s="8"/>
      <c r="H33" s="8"/>
      <c r="I33" s="8"/>
      <c r="J33" s="8"/>
    </row>
    <row r="34" customFormat="false" ht="12.75" hidden="false" customHeight="false" outlineLevel="0" collapsed="false">
      <c r="A34" s="5" t="s">
        <v>877</v>
      </c>
      <c r="B34" s="5" t="s">
        <v>3643</v>
      </c>
      <c r="C34" s="5" t="s">
        <v>2366</v>
      </c>
      <c r="D34" s="23" t="n">
        <v>0.553559</v>
      </c>
      <c r="E34" s="7" t="n">
        <f aca="false">D34*0.3*15000</f>
        <v>2491.0155</v>
      </c>
      <c r="F34" s="8"/>
      <c r="G34" s="8"/>
      <c r="H34" s="8"/>
      <c r="I34" s="8"/>
      <c r="J34" s="8"/>
    </row>
    <row r="35" customFormat="false" ht="12.75" hidden="false" customHeight="false" outlineLevel="0" collapsed="false">
      <c r="A35" s="5" t="s">
        <v>877</v>
      </c>
      <c r="B35" s="5" t="s">
        <v>3644</v>
      </c>
      <c r="C35" s="5" t="s">
        <v>3620</v>
      </c>
      <c r="D35" s="23" t="n">
        <v>0.481456</v>
      </c>
      <c r="E35" s="7" t="n">
        <f aca="false">D35*0.3*15000</f>
        <v>2166.552</v>
      </c>
      <c r="F35" s="8"/>
      <c r="G35" s="8"/>
      <c r="H35" s="8"/>
      <c r="I35" s="8"/>
      <c r="J35" s="8"/>
    </row>
    <row r="36" customFormat="false" ht="12.75" hidden="false" customHeight="false" outlineLevel="0" collapsed="false">
      <c r="A36" s="5" t="s">
        <v>877</v>
      </c>
      <c r="B36" s="5" t="s">
        <v>3645</v>
      </c>
      <c r="C36" s="5" t="s">
        <v>3266</v>
      </c>
      <c r="D36" s="23" t="n">
        <v>0.475428666666667</v>
      </c>
      <c r="E36" s="7" t="n">
        <f aca="false">D36*0.3*15000</f>
        <v>2139.429</v>
      </c>
      <c r="F36" s="8"/>
      <c r="G36" s="8"/>
      <c r="H36" s="8"/>
      <c r="I36" s="8"/>
      <c r="J36" s="8"/>
    </row>
    <row r="37" customFormat="false" ht="12.75" hidden="false" customHeight="false" outlineLevel="0" collapsed="false">
      <c r="A37" s="5" t="s">
        <v>877</v>
      </c>
      <c r="B37" s="5" t="s">
        <v>3646</v>
      </c>
      <c r="C37" s="5" t="s">
        <v>3647</v>
      </c>
      <c r="D37" s="23" t="n">
        <v>0.486147666666667</v>
      </c>
      <c r="E37" s="7" t="n">
        <f aca="false">D37*0.3*15000</f>
        <v>2187.6645</v>
      </c>
      <c r="F37" s="8"/>
      <c r="G37" s="8"/>
      <c r="H37" s="8"/>
      <c r="I37" s="8"/>
      <c r="J37" s="8"/>
    </row>
    <row r="38" customFormat="false" ht="12.75" hidden="false" customHeight="false" outlineLevel="0" collapsed="false">
      <c r="A38" s="5" t="s">
        <v>3281</v>
      </c>
      <c r="B38" s="5" t="s">
        <v>3648</v>
      </c>
      <c r="C38" s="5" t="s">
        <v>3649</v>
      </c>
      <c r="D38" s="23" t="n">
        <v>0.423022666666667</v>
      </c>
      <c r="E38" s="7" t="n">
        <f aca="false">D38*0.3*15000</f>
        <v>1903.602</v>
      </c>
      <c r="F38" s="8"/>
      <c r="G38" s="8"/>
      <c r="H38" s="8"/>
      <c r="I38" s="8"/>
      <c r="J38" s="8"/>
    </row>
    <row r="39" customFormat="false" ht="12.75" hidden="false" customHeight="false" outlineLevel="0" collapsed="false">
      <c r="A39" s="5" t="s">
        <v>3281</v>
      </c>
      <c r="B39" s="5" t="s">
        <v>3650</v>
      </c>
      <c r="C39" s="5" t="s">
        <v>3651</v>
      </c>
      <c r="D39" s="23" t="n">
        <v>0.420032</v>
      </c>
      <c r="E39" s="7" t="n">
        <f aca="false">D39*0.3*15000</f>
        <v>1890.144</v>
      </c>
      <c r="F39" s="8"/>
      <c r="G39" s="8"/>
      <c r="H39" s="8"/>
      <c r="I39" s="8"/>
      <c r="J39" s="8"/>
    </row>
    <row r="40" customFormat="false" ht="12.75" hidden="false" customHeight="false" outlineLevel="0" collapsed="false">
      <c r="A40" s="5" t="s">
        <v>3293</v>
      </c>
      <c r="B40" s="5" t="s">
        <v>3652</v>
      </c>
      <c r="C40" s="5" t="s">
        <v>1451</v>
      </c>
      <c r="D40" s="23" t="n">
        <v>0.583475666666667</v>
      </c>
      <c r="E40" s="7" t="n">
        <f aca="false">D40*0.3*15000</f>
        <v>2625.6405</v>
      </c>
      <c r="F40" s="8"/>
      <c r="G40" s="8"/>
      <c r="H40" s="8"/>
      <c r="I40" s="8"/>
      <c r="J40" s="8"/>
    </row>
    <row r="41" customFormat="false" ht="12.75" hidden="false" customHeight="false" outlineLevel="0" collapsed="false">
      <c r="A41" s="5" t="s">
        <v>3293</v>
      </c>
      <c r="B41" s="5" t="s">
        <v>3653</v>
      </c>
      <c r="C41" s="5" t="s">
        <v>3654</v>
      </c>
      <c r="D41" s="23" t="n">
        <v>0.575383666666667</v>
      </c>
      <c r="E41" s="7" t="n">
        <f aca="false">D41*0.3*15000</f>
        <v>2589.2265</v>
      </c>
      <c r="F41" s="8"/>
      <c r="G41" s="8"/>
      <c r="H41" s="8"/>
      <c r="I41" s="8"/>
      <c r="J41" s="8"/>
    </row>
    <row r="42" customFormat="false" ht="12.75" hidden="false" customHeight="false" outlineLevel="0" collapsed="false">
      <c r="A42" s="5" t="s">
        <v>3293</v>
      </c>
      <c r="B42" s="5" t="s">
        <v>3655</v>
      </c>
      <c r="C42" s="5" t="s">
        <v>3656</v>
      </c>
      <c r="D42" s="23" t="n">
        <v>0.552809</v>
      </c>
      <c r="E42" s="7" t="n">
        <f aca="false">D42*0.3*15000</f>
        <v>2487.6405</v>
      </c>
      <c r="F42" s="8"/>
      <c r="G42" s="8"/>
      <c r="H42" s="8"/>
      <c r="I42" s="8"/>
      <c r="J42" s="8"/>
    </row>
    <row r="43" customFormat="false" ht="12.75" hidden="false" customHeight="false" outlineLevel="0" collapsed="false">
      <c r="A43" s="5" t="s">
        <v>3293</v>
      </c>
      <c r="B43" s="5" t="s">
        <v>3655</v>
      </c>
      <c r="C43" s="5" t="s">
        <v>3657</v>
      </c>
      <c r="D43" s="23" t="n">
        <v>0.535139666666667</v>
      </c>
      <c r="E43" s="7" t="n">
        <f aca="false">D43*0.3*15000</f>
        <v>2408.1285</v>
      </c>
      <c r="F43" s="8"/>
      <c r="G43" s="8"/>
      <c r="H43" s="8"/>
      <c r="I43" s="8"/>
      <c r="J43" s="8"/>
    </row>
    <row r="44" customFormat="false" ht="12.75" hidden="false" customHeight="false" outlineLevel="0" collapsed="false">
      <c r="A44" s="5" t="s">
        <v>3293</v>
      </c>
      <c r="B44" s="5" t="s">
        <v>3658</v>
      </c>
      <c r="C44" s="5" t="s">
        <v>704</v>
      </c>
      <c r="D44" s="23" t="n">
        <v>0.546157333333333</v>
      </c>
      <c r="E44" s="7" t="n">
        <f aca="false">D44*0.3*15000</f>
        <v>2457.708</v>
      </c>
      <c r="F44" s="8"/>
      <c r="G44" s="8"/>
      <c r="H44" s="8"/>
      <c r="I44" s="8"/>
      <c r="J44" s="8"/>
    </row>
    <row r="45" customFormat="false" ht="12.75" hidden="false" customHeight="false" outlineLevel="0" collapsed="false">
      <c r="A45" s="5" t="s">
        <v>3293</v>
      </c>
      <c r="B45" s="5" t="s">
        <v>3659</v>
      </c>
      <c r="C45" s="5" t="s">
        <v>3660</v>
      </c>
      <c r="D45" s="23" t="n">
        <v>0.601684333333333</v>
      </c>
      <c r="E45" s="7" t="n">
        <f aca="false">D45*0.3*15000</f>
        <v>2707.5795</v>
      </c>
      <c r="F45" s="8"/>
      <c r="G45" s="8"/>
      <c r="H45" s="8"/>
      <c r="I45" s="8"/>
      <c r="J45" s="8"/>
    </row>
    <row r="46" customFormat="false" ht="12.75" hidden="false" customHeight="false" outlineLevel="0" collapsed="false">
      <c r="A46" s="5" t="s">
        <v>3293</v>
      </c>
      <c r="B46" s="5" t="s">
        <v>3659</v>
      </c>
      <c r="C46" s="5" t="s">
        <v>3661</v>
      </c>
      <c r="D46" s="23" t="n">
        <v>0.617022333333333</v>
      </c>
      <c r="E46" s="7" t="n">
        <f aca="false">D46*0.3*15000</f>
        <v>2776.6005</v>
      </c>
      <c r="F46" s="8"/>
      <c r="G46" s="8"/>
      <c r="H46" s="8"/>
      <c r="I46" s="8"/>
      <c r="J46" s="8"/>
    </row>
    <row r="47" customFormat="false" ht="12.75" hidden="false" customHeight="false" outlineLevel="0" collapsed="false">
      <c r="A47" s="5" t="s">
        <v>3293</v>
      </c>
      <c r="B47" s="5" t="s">
        <v>3662</v>
      </c>
      <c r="C47" s="5" t="s">
        <v>3663</v>
      </c>
      <c r="D47" s="23" t="n">
        <v>0.632367</v>
      </c>
      <c r="E47" s="7" t="n">
        <f aca="false">D47*0.3*15000</f>
        <v>2845.6515</v>
      </c>
      <c r="F47" s="8"/>
      <c r="G47" s="8"/>
      <c r="H47" s="8"/>
      <c r="I47" s="8"/>
      <c r="J47" s="8"/>
    </row>
    <row r="48" customFormat="false" ht="12.75" hidden="false" customHeight="false" outlineLevel="0" collapsed="false">
      <c r="A48" s="5" t="s">
        <v>3293</v>
      </c>
      <c r="B48" s="5" t="s">
        <v>3664</v>
      </c>
      <c r="C48" s="5" t="s">
        <v>3665</v>
      </c>
      <c r="D48" s="23" t="n">
        <v>0.664170666666667</v>
      </c>
      <c r="E48" s="7" t="n">
        <f aca="false">D48*0.3*15000</f>
        <v>2988.768</v>
      </c>
      <c r="F48" s="8"/>
      <c r="G48" s="8"/>
      <c r="H48" s="8"/>
      <c r="I48" s="8"/>
      <c r="J48" s="8"/>
    </row>
    <row r="49" customFormat="false" ht="12.75" hidden="false" customHeight="false" outlineLevel="0" collapsed="false">
      <c r="A49" s="5" t="s">
        <v>3293</v>
      </c>
      <c r="B49" s="5" t="s">
        <v>3666</v>
      </c>
      <c r="C49" s="5" t="s">
        <v>3307</v>
      </c>
      <c r="D49" s="23" t="n">
        <v>0.48392</v>
      </c>
      <c r="E49" s="7" t="n">
        <f aca="false">D49*0.3*15000</f>
        <v>2177.64</v>
      </c>
      <c r="F49" s="8"/>
      <c r="G49" s="8"/>
      <c r="H49" s="8"/>
      <c r="I49" s="8"/>
      <c r="J49" s="8"/>
    </row>
    <row r="50" customFormat="false" ht="12.75" hidden="false" customHeight="false" outlineLevel="0" collapsed="false">
      <c r="A50" s="5" t="s">
        <v>3293</v>
      </c>
      <c r="B50" s="5" t="s">
        <v>3667</v>
      </c>
      <c r="C50" s="5" t="s">
        <v>3668</v>
      </c>
      <c r="D50" s="23" t="n">
        <v>0.505926333333333</v>
      </c>
      <c r="E50" s="7" t="n">
        <f aca="false">D50*0.3*15000</f>
        <v>2276.6685</v>
      </c>
      <c r="F50" s="8"/>
      <c r="G50" s="8"/>
      <c r="H50" s="8"/>
      <c r="I50" s="8"/>
      <c r="J50" s="8"/>
    </row>
    <row r="51" customFormat="false" ht="12.75" hidden="false" customHeight="false" outlineLevel="0" collapsed="false">
      <c r="A51" s="5" t="s">
        <v>3293</v>
      </c>
      <c r="B51" s="5" t="s">
        <v>3667</v>
      </c>
      <c r="C51" s="5" t="s">
        <v>3317</v>
      </c>
      <c r="D51" s="23" t="n">
        <v>0.485937</v>
      </c>
      <c r="E51" s="7" t="n">
        <f aca="false">D51*0.3*15000</f>
        <v>2186.7165</v>
      </c>
      <c r="F51" s="8"/>
      <c r="G51" s="8"/>
      <c r="H51" s="8"/>
      <c r="I51" s="8"/>
      <c r="J51" s="8"/>
    </row>
    <row r="52" customFormat="false" ht="12.75" hidden="false" customHeight="false" outlineLevel="0" collapsed="false">
      <c r="A52" s="5" t="s">
        <v>3293</v>
      </c>
      <c r="B52" s="5" t="s">
        <v>3669</v>
      </c>
      <c r="C52" s="5" t="s">
        <v>3670</v>
      </c>
      <c r="D52" s="23" t="n">
        <v>0.544129666666667</v>
      </c>
      <c r="E52" s="7" t="n">
        <f aca="false">D52*0.3*15000</f>
        <v>2448.5835</v>
      </c>
      <c r="F52" s="8"/>
      <c r="G52" s="8"/>
      <c r="H52" s="8"/>
      <c r="I52" s="8"/>
      <c r="J52" s="8"/>
    </row>
    <row r="53" customFormat="false" ht="12.75" hidden="false" customHeight="false" outlineLevel="0" collapsed="false">
      <c r="A53" s="5" t="s">
        <v>3293</v>
      </c>
      <c r="B53" s="5" t="s">
        <v>3669</v>
      </c>
      <c r="C53" s="5" t="s">
        <v>3671</v>
      </c>
      <c r="D53" s="23" t="n">
        <v>0.512021666666667</v>
      </c>
      <c r="E53" s="7" t="n">
        <f aca="false">D53*0.3*15000</f>
        <v>2304.0975</v>
      </c>
      <c r="F53" s="8"/>
      <c r="G53" s="8"/>
      <c r="H53" s="8"/>
      <c r="I53" s="8"/>
      <c r="J53" s="8"/>
    </row>
    <row r="54" customFormat="false" ht="12.75" hidden="false" customHeight="false" outlineLevel="0" collapsed="false">
      <c r="A54" s="5" t="s">
        <v>3293</v>
      </c>
      <c r="B54" s="5" t="s">
        <v>3672</v>
      </c>
      <c r="C54" s="5" t="s">
        <v>3673</v>
      </c>
      <c r="D54" s="23" t="n">
        <v>0.671328333333333</v>
      </c>
      <c r="E54" s="7" t="n">
        <f aca="false">D54*0.3*15000</f>
        <v>3020.9775</v>
      </c>
      <c r="F54" s="8"/>
      <c r="G54" s="8"/>
      <c r="H54" s="8"/>
      <c r="I54" s="8"/>
      <c r="J54" s="8"/>
    </row>
    <row r="55" customFormat="false" ht="12.75" hidden="false" customHeight="false" outlineLevel="0" collapsed="false">
      <c r="A55" s="5" t="s">
        <v>3293</v>
      </c>
      <c r="B55" s="5" t="s">
        <v>3674</v>
      </c>
      <c r="C55" s="5" t="s">
        <v>3675</v>
      </c>
      <c r="D55" s="23" t="n">
        <v>0.693949</v>
      </c>
      <c r="E55" s="7" t="n">
        <f aca="false">D55*0.3*15000</f>
        <v>3122.7705</v>
      </c>
      <c r="F55" s="8"/>
      <c r="G55" s="8"/>
      <c r="H55" s="8"/>
      <c r="I55" s="8"/>
      <c r="J55" s="8"/>
    </row>
    <row r="56" customFormat="false" ht="12.75" hidden="false" customHeight="false" outlineLevel="0" collapsed="false">
      <c r="A56" s="5" t="s">
        <v>3293</v>
      </c>
      <c r="B56" s="5" t="s">
        <v>3676</v>
      </c>
      <c r="C56" s="5" t="s">
        <v>3677</v>
      </c>
      <c r="D56" s="23" t="n">
        <v>0.745181</v>
      </c>
      <c r="E56" s="7" t="n">
        <f aca="false">D56*0.3*15000</f>
        <v>3353.3145</v>
      </c>
      <c r="F56" s="8"/>
      <c r="G56" s="8"/>
      <c r="H56" s="8"/>
      <c r="I56" s="8"/>
      <c r="J56" s="8"/>
    </row>
    <row r="57" customFormat="false" ht="12.75" hidden="false" customHeight="false" outlineLevel="0" collapsed="false">
      <c r="A57" s="5" t="s">
        <v>3293</v>
      </c>
      <c r="B57" s="5" t="s">
        <v>3676</v>
      </c>
      <c r="C57" s="5" t="s">
        <v>3678</v>
      </c>
      <c r="D57" s="23" t="n">
        <v>0.767271333333333</v>
      </c>
      <c r="E57" s="7" t="n">
        <f aca="false">D57*0.3*15000</f>
        <v>3452.721</v>
      </c>
      <c r="F57" s="8"/>
      <c r="G57" s="8"/>
      <c r="H57" s="8"/>
      <c r="I57" s="8"/>
      <c r="J57" s="8"/>
    </row>
    <row r="58" customFormat="false" ht="12.75" hidden="false" customHeight="false" outlineLevel="0" collapsed="false">
      <c r="A58" s="5" t="s">
        <v>3293</v>
      </c>
      <c r="B58" s="5" t="s">
        <v>3679</v>
      </c>
      <c r="C58" s="5" t="s">
        <v>3680</v>
      </c>
      <c r="D58" s="23" t="n">
        <v>0.817765666666667</v>
      </c>
      <c r="E58" s="7" t="n">
        <f aca="false">D58*0.3*15000</f>
        <v>3679.9455</v>
      </c>
      <c r="F58" s="8"/>
      <c r="G58" s="8"/>
      <c r="H58" s="8"/>
      <c r="I58" s="8"/>
      <c r="J58" s="8"/>
    </row>
    <row r="59" customFormat="false" ht="12.75" hidden="false" customHeight="false" outlineLevel="0" collapsed="false">
      <c r="A59" s="5" t="s">
        <v>3293</v>
      </c>
      <c r="B59" s="5" t="s">
        <v>3681</v>
      </c>
      <c r="C59" s="5" t="s">
        <v>645</v>
      </c>
      <c r="D59" s="23" t="n">
        <v>0.850732333333333</v>
      </c>
      <c r="E59" s="7" t="n">
        <f aca="false">D59*0.3*15000</f>
        <v>3828.2955</v>
      </c>
      <c r="F59" s="8"/>
      <c r="G59" s="8"/>
      <c r="H59" s="8"/>
      <c r="I59" s="8"/>
      <c r="J59" s="8"/>
    </row>
    <row r="60" customFormat="false" ht="12.75" hidden="false" customHeight="false" outlineLevel="0" collapsed="false">
      <c r="A60" s="5" t="s">
        <v>3293</v>
      </c>
      <c r="B60" s="5" t="s">
        <v>3682</v>
      </c>
      <c r="C60" s="5" t="s">
        <v>3683</v>
      </c>
      <c r="D60" s="23" t="n">
        <v>0.743671666666667</v>
      </c>
      <c r="E60" s="7" t="n">
        <f aca="false">D60*0.3*15000</f>
        <v>3346.5225</v>
      </c>
      <c r="F60" s="8"/>
      <c r="G60" s="8"/>
      <c r="H60" s="8"/>
      <c r="I60" s="8"/>
      <c r="J60" s="8"/>
    </row>
    <row r="61" customFormat="false" ht="12.75" hidden="false" customHeight="false" outlineLevel="0" collapsed="false">
      <c r="A61" s="5" t="s">
        <v>3293</v>
      </c>
      <c r="B61" s="5" t="s">
        <v>3684</v>
      </c>
      <c r="C61" s="5" t="s">
        <v>3685</v>
      </c>
      <c r="D61" s="23" t="n">
        <v>0.573797333333333</v>
      </c>
      <c r="E61" s="7" t="n">
        <f aca="false">D61*0.3*15000</f>
        <v>2582.088</v>
      </c>
      <c r="F61" s="8"/>
      <c r="G61" s="8"/>
      <c r="H61" s="8"/>
      <c r="I61" s="8"/>
      <c r="J61" s="8"/>
    </row>
    <row r="62" customFormat="false" ht="12.75" hidden="false" customHeight="false" outlineLevel="0" collapsed="false">
      <c r="A62" s="5" t="s">
        <v>1035</v>
      </c>
      <c r="B62" s="5" t="s">
        <v>3686</v>
      </c>
      <c r="C62" s="5" t="s">
        <v>3687</v>
      </c>
      <c r="D62" s="23" t="n">
        <v>0.671956</v>
      </c>
      <c r="E62" s="7" t="n">
        <f aca="false">D62*0.3*15000</f>
        <v>3023.802</v>
      </c>
      <c r="F62" s="8"/>
      <c r="G62" s="8"/>
      <c r="H62" s="8"/>
      <c r="I62" s="8"/>
      <c r="J62" s="8"/>
    </row>
    <row r="63" customFormat="false" ht="12.75" hidden="false" customHeight="false" outlineLevel="0" collapsed="false">
      <c r="A63" s="5" t="s">
        <v>1035</v>
      </c>
      <c r="B63" s="5" t="s">
        <v>3688</v>
      </c>
      <c r="C63" s="5" t="s">
        <v>697</v>
      </c>
      <c r="D63" s="23" t="n">
        <v>0.755485</v>
      </c>
      <c r="E63" s="7" t="n">
        <f aca="false">D63*0.3*15000</f>
        <v>3399.6825</v>
      </c>
      <c r="F63" s="8"/>
      <c r="G63" s="8"/>
      <c r="H63" s="8"/>
      <c r="I63" s="8"/>
      <c r="J63" s="8"/>
    </row>
    <row r="64" customFormat="false" ht="12.75" hidden="false" customHeight="false" outlineLevel="0" collapsed="false">
      <c r="A64" s="5" t="s">
        <v>1035</v>
      </c>
      <c r="B64" s="5" t="s">
        <v>3688</v>
      </c>
      <c r="C64" s="5" t="s">
        <v>681</v>
      </c>
      <c r="D64" s="23" t="n">
        <v>0.783338</v>
      </c>
      <c r="E64" s="7" t="n">
        <f aca="false">D64*0.3*15000</f>
        <v>3525.021</v>
      </c>
      <c r="F64" s="8"/>
      <c r="G64" s="8"/>
      <c r="H64" s="8"/>
      <c r="I64" s="8"/>
      <c r="J64" s="8"/>
    </row>
    <row r="65" customFormat="false" ht="12.75" hidden="false" customHeight="false" outlineLevel="0" collapsed="false">
      <c r="A65" s="5" t="s">
        <v>1035</v>
      </c>
      <c r="B65" s="5" t="s">
        <v>3689</v>
      </c>
      <c r="C65" s="5" t="s">
        <v>704</v>
      </c>
      <c r="D65" s="23" t="n">
        <v>0.633206333333333</v>
      </c>
      <c r="E65" s="7" t="n">
        <f aca="false">D65*0.3*15000</f>
        <v>2849.4285</v>
      </c>
      <c r="F65" s="8"/>
      <c r="G65" s="8"/>
      <c r="H65" s="8"/>
      <c r="I65" s="8"/>
      <c r="J65" s="8"/>
    </row>
    <row r="66" customFormat="false" ht="12.75" hidden="false" customHeight="false" outlineLevel="0" collapsed="false">
      <c r="A66" s="5" t="s">
        <v>1035</v>
      </c>
      <c r="B66" s="5" t="s">
        <v>3690</v>
      </c>
      <c r="C66" s="5" t="s">
        <v>697</v>
      </c>
      <c r="D66" s="23" t="n">
        <v>0.953344666666667</v>
      </c>
      <c r="E66" s="7" t="n">
        <f aca="false">D66*0.3*15000</f>
        <v>4290.051</v>
      </c>
      <c r="F66" s="8"/>
      <c r="G66" s="8"/>
      <c r="H66" s="8"/>
      <c r="I66" s="8"/>
      <c r="J66" s="8"/>
    </row>
    <row r="67" customFormat="false" ht="12.75" hidden="false" customHeight="false" outlineLevel="0" collapsed="false">
      <c r="A67" s="5" t="s">
        <v>1035</v>
      </c>
      <c r="B67" s="5" t="s">
        <v>3690</v>
      </c>
      <c r="C67" s="5" t="s">
        <v>681</v>
      </c>
      <c r="D67" s="23" t="n">
        <v>0.980678</v>
      </c>
      <c r="E67" s="7" t="n">
        <f aca="false">D67*0.3*15000</f>
        <v>4413.051</v>
      </c>
      <c r="F67" s="8"/>
      <c r="G67" s="8"/>
      <c r="H67" s="8"/>
      <c r="I67" s="8"/>
      <c r="J67" s="8"/>
    </row>
    <row r="68" customFormat="false" ht="12.75" hidden="false" customHeight="false" outlineLevel="0" collapsed="false">
      <c r="A68" s="5" t="s">
        <v>1035</v>
      </c>
      <c r="B68" s="5" t="s">
        <v>3690</v>
      </c>
      <c r="C68" s="5" t="s">
        <v>854</v>
      </c>
      <c r="D68" s="23" t="n">
        <v>0.979344666666667</v>
      </c>
      <c r="E68" s="7" t="n">
        <f aca="false">D68*0.3*15000</f>
        <v>4407.051</v>
      </c>
      <c r="F68" s="8"/>
      <c r="G68" s="8"/>
      <c r="H68" s="8"/>
      <c r="I68" s="8"/>
      <c r="J68" s="8"/>
    </row>
    <row r="69" customFormat="false" ht="12.75" hidden="false" customHeight="false" outlineLevel="0" collapsed="false">
      <c r="A69" s="5" t="s">
        <v>1035</v>
      </c>
      <c r="B69" s="5" t="s">
        <v>3691</v>
      </c>
      <c r="C69" s="5" t="s">
        <v>3692</v>
      </c>
      <c r="D69" s="23" t="n">
        <v>0.704882333333333</v>
      </c>
      <c r="E69" s="7" t="n">
        <f aca="false">D69*0.3*15000</f>
        <v>3171.9705</v>
      </c>
      <c r="F69" s="8"/>
      <c r="G69" s="8"/>
      <c r="H69" s="8"/>
      <c r="I69" s="8"/>
      <c r="J69" s="8"/>
    </row>
    <row r="70" customFormat="false" ht="12.75" hidden="false" customHeight="false" outlineLevel="0" collapsed="false">
      <c r="A70" s="5" t="s">
        <v>1035</v>
      </c>
      <c r="B70" s="5" t="s">
        <v>3693</v>
      </c>
      <c r="C70" s="5" t="s">
        <v>3381</v>
      </c>
      <c r="D70" s="23" t="n">
        <v>0.710467333333333</v>
      </c>
      <c r="E70" s="7" t="n">
        <f aca="false">D70*0.3*15000</f>
        <v>3197.103</v>
      </c>
      <c r="F70" s="8"/>
      <c r="G70" s="8"/>
      <c r="H70" s="8"/>
      <c r="I70" s="8"/>
      <c r="J70" s="8"/>
    </row>
    <row r="71" customFormat="false" ht="12.75" hidden="false" customHeight="false" outlineLevel="0" collapsed="false">
      <c r="A71" s="5" t="s">
        <v>1035</v>
      </c>
      <c r="B71" s="5" t="s">
        <v>3694</v>
      </c>
      <c r="C71" s="5" t="s">
        <v>3665</v>
      </c>
      <c r="D71" s="23" t="n">
        <v>0.720806333333333</v>
      </c>
      <c r="E71" s="7" t="n">
        <f aca="false">D71*0.3*15000</f>
        <v>3243.6285</v>
      </c>
      <c r="F71" s="8"/>
      <c r="G71" s="8"/>
      <c r="H71" s="8"/>
      <c r="I71" s="8"/>
      <c r="J71" s="8"/>
    </row>
    <row r="72" customFormat="false" ht="12.75" hidden="false" customHeight="false" outlineLevel="0" collapsed="false">
      <c r="A72" s="5" t="s">
        <v>1035</v>
      </c>
      <c r="B72" s="5" t="s">
        <v>3695</v>
      </c>
      <c r="C72" s="5" t="s">
        <v>2642</v>
      </c>
      <c r="D72" s="23" t="n">
        <v>0.738975</v>
      </c>
      <c r="E72" s="7" t="n">
        <f aca="false">D72*0.3*15000</f>
        <v>3325.3875</v>
      </c>
      <c r="F72" s="8"/>
      <c r="G72" s="8"/>
      <c r="H72" s="8"/>
      <c r="I72" s="8"/>
      <c r="J72" s="8"/>
    </row>
    <row r="73" customFormat="false" ht="12.75" hidden="false" customHeight="false" outlineLevel="0" collapsed="false">
      <c r="A73" s="5" t="s">
        <v>1035</v>
      </c>
      <c r="B73" s="5" t="s">
        <v>3696</v>
      </c>
      <c r="C73" s="5" t="s">
        <v>3381</v>
      </c>
      <c r="D73" s="23" t="n">
        <v>0.871017666666667</v>
      </c>
      <c r="E73" s="7" t="n">
        <f aca="false">D73*0.3*15000</f>
        <v>3919.5795</v>
      </c>
      <c r="F73" s="8"/>
      <c r="G73" s="8"/>
      <c r="H73" s="8"/>
      <c r="I73" s="8"/>
      <c r="J73" s="8"/>
    </row>
    <row r="74" customFormat="false" ht="12.75" hidden="false" customHeight="false" outlineLevel="0" collapsed="false">
      <c r="A74" s="5" t="s">
        <v>1035</v>
      </c>
      <c r="B74" s="5" t="s">
        <v>3697</v>
      </c>
      <c r="C74" s="5" t="s">
        <v>3389</v>
      </c>
      <c r="D74" s="23" t="n">
        <v>0.881547</v>
      </c>
      <c r="E74" s="7" t="n">
        <f aca="false">D74*0.3*15000</f>
        <v>3966.9615</v>
      </c>
      <c r="F74" s="8"/>
      <c r="G74" s="8"/>
      <c r="H74" s="8"/>
      <c r="I74" s="8"/>
      <c r="J74" s="8"/>
    </row>
    <row r="75" customFormat="false" ht="12.75" hidden="false" customHeight="false" outlineLevel="0" collapsed="false">
      <c r="A75" s="5" t="s">
        <v>1292</v>
      </c>
      <c r="B75" s="5" t="s">
        <v>3698</v>
      </c>
      <c r="C75" s="5" t="s">
        <v>3699</v>
      </c>
      <c r="D75" s="23" t="n">
        <v>0.614125333333333</v>
      </c>
      <c r="E75" s="7" t="n">
        <f aca="false">D75*0.3*15000</f>
        <v>2763.564</v>
      </c>
      <c r="F75" s="8"/>
      <c r="G75" s="8"/>
      <c r="H75" s="8"/>
      <c r="I75" s="8"/>
      <c r="J75" s="8"/>
    </row>
    <row r="76" customFormat="false" ht="12.75" hidden="false" customHeight="false" outlineLevel="0" collapsed="false">
      <c r="A76" s="5" t="s">
        <v>1292</v>
      </c>
      <c r="B76" s="5" t="s">
        <v>3700</v>
      </c>
      <c r="C76" s="5" t="s">
        <v>3701</v>
      </c>
      <c r="D76" s="23" t="n">
        <v>0.598085</v>
      </c>
      <c r="E76" s="7" t="n">
        <f aca="false">D76*0.3*15000</f>
        <v>2691.3825</v>
      </c>
      <c r="F76" s="8"/>
      <c r="G76" s="8"/>
      <c r="H76" s="8"/>
      <c r="I76" s="8"/>
      <c r="J76" s="8"/>
    </row>
    <row r="77" customFormat="false" ht="12.75" hidden="false" customHeight="false" outlineLevel="0" collapsed="false">
      <c r="A77" s="5" t="s">
        <v>1292</v>
      </c>
      <c r="B77" s="5" t="s">
        <v>3702</v>
      </c>
      <c r="C77" s="5" t="s">
        <v>697</v>
      </c>
      <c r="D77" s="23" t="n">
        <v>0.602423666666667</v>
      </c>
      <c r="E77" s="7" t="n">
        <f aca="false">D77*0.3*15000</f>
        <v>2710.9065</v>
      </c>
      <c r="F77" s="8"/>
      <c r="G77" s="8"/>
      <c r="H77" s="8"/>
      <c r="I77" s="8"/>
      <c r="J77" s="8"/>
    </row>
    <row r="78" customFormat="false" ht="12.75" hidden="false" customHeight="false" outlineLevel="0" collapsed="false">
      <c r="A78" s="5" t="s">
        <v>1292</v>
      </c>
      <c r="B78" s="5" t="s">
        <v>3702</v>
      </c>
      <c r="C78" s="5" t="s">
        <v>3703</v>
      </c>
      <c r="D78" s="23" t="n">
        <v>0.56097</v>
      </c>
      <c r="E78" s="7" t="n">
        <f aca="false">D78*0.3*15000</f>
        <v>2524.365</v>
      </c>
      <c r="F78" s="8"/>
      <c r="G78" s="8"/>
      <c r="H78" s="8"/>
      <c r="I78" s="8"/>
      <c r="J78" s="8"/>
    </row>
    <row r="79" customFormat="false" ht="12.75" hidden="false" customHeight="false" outlineLevel="0" collapsed="false">
      <c r="A79" s="5" t="s">
        <v>1292</v>
      </c>
      <c r="B79" s="5" t="s">
        <v>3702</v>
      </c>
      <c r="C79" s="5" t="s">
        <v>3704</v>
      </c>
      <c r="D79" s="23" t="n">
        <v>0.571893333333333</v>
      </c>
      <c r="E79" s="7" t="n">
        <f aca="false">D79*0.3*15000</f>
        <v>2573.52</v>
      </c>
      <c r="F79" s="8"/>
      <c r="G79" s="8"/>
      <c r="H79" s="8"/>
      <c r="I79" s="8"/>
      <c r="J79" s="8"/>
    </row>
    <row r="80" customFormat="false" ht="12.75" hidden="false" customHeight="false" outlineLevel="0" collapsed="false">
      <c r="A80" s="5" t="s">
        <v>1292</v>
      </c>
      <c r="B80" s="5" t="s">
        <v>3705</v>
      </c>
      <c r="C80" s="5" t="s">
        <v>3706</v>
      </c>
      <c r="D80" s="23" t="n">
        <v>0.607591</v>
      </c>
      <c r="E80" s="7" t="n">
        <f aca="false">D80*0.3*15000</f>
        <v>2734.1595</v>
      </c>
      <c r="F80" s="8"/>
      <c r="G80" s="8"/>
      <c r="H80" s="8"/>
      <c r="I80" s="8"/>
      <c r="J80" s="8"/>
    </row>
    <row r="81" customFormat="false" ht="12.75" hidden="false" customHeight="false" outlineLevel="0" collapsed="false">
      <c r="A81" s="5" t="s">
        <v>1292</v>
      </c>
      <c r="B81" s="5" t="s">
        <v>3707</v>
      </c>
      <c r="C81" s="5" t="s">
        <v>3704</v>
      </c>
      <c r="D81" s="23" t="n">
        <v>0.594111666666667</v>
      </c>
      <c r="E81" s="7" t="n">
        <f aca="false">D81*0.3*15000</f>
        <v>2673.5025</v>
      </c>
      <c r="F81" s="8"/>
      <c r="G81" s="8"/>
      <c r="H81" s="8"/>
      <c r="I81" s="8"/>
      <c r="J81" s="8"/>
    </row>
    <row r="82" customFormat="false" ht="12.75" hidden="false" customHeight="false" outlineLevel="0" collapsed="false">
      <c r="A82" s="5" t="s">
        <v>1292</v>
      </c>
      <c r="B82" s="5" t="s">
        <v>3708</v>
      </c>
      <c r="C82" s="5" t="s">
        <v>3709</v>
      </c>
      <c r="D82" s="23" t="n">
        <v>0.657907666666667</v>
      </c>
      <c r="E82" s="7" t="n">
        <f aca="false">D82*0.3*15000</f>
        <v>2960.5845</v>
      </c>
      <c r="F82" s="8"/>
      <c r="G82" s="8"/>
      <c r="H82" s="8"/>
      <c r="I82" s="8"/>
      <c r="J82" s="8"/>
    </row>
    <row r="83" customFormat="false" ht="12.75" hidden="false" customHeight="false" outlineLevel="0" collapsed="false">
      <c r="A83" s="5" t="s">
        <v>1292</v>
      </c>
      <c r="B83" s="5" t="s">
        <v>3710</v>
      </c>
      <c r="C83" s="5" t="s">
        <v>3711</v>
      </c>
      <c r="D83" s="23" t="n">
        <v>0.650632</v>
      </c>
      <c r="E83" s="7" t="n">
        <f aca="false">D83*0.3*15000</f>
        <v>2927.844</v>
      </c>
      <c r="F83" s="8"/>
      <c r="G83" s="8"/>
      <c r="H83" s="8"/>
      <c r="I83" s="8"/>
      <c r="J83" s="8"/>
    </row>
    <row r="84" customFormat="false" ht="12.75" hidden="false" customHeight="false" outlineLevel="0" collapsed="false">
      <c r="A84" s="5" t="s">
        <v>1292</v>
      </c>
      <c r="B84" s="5" t="s">
        <v>3712</v>
      </c>
      <c r="C84" s="5" t="s">
        <v>3713</v>
      </c>
      <c r="D84" s="23" t="n">
        <v>0.633702</v>
      </c>
      <c r="E84" s="7" t="n">
        <f aca="false">D84*0.3*15000</f>
        <v>2851.659</v>
      </c>
      <c r="F84" s="8"/>
      <c r="G84" s="8"/>
      <c r="H84" s="8"/>
      <c r="I84" s="8"/>
      <c r="J84" s="8"/>
    </row>
    <row r="85" customFormat="false" ht="12.75" hidden="false" customHeight="false" outlineLevel="0" collapsed="false">
      <c r="A85" s="5" t="s">
        <v>1292</v>
      </c>
      <c r="B85" s="5" t="s">
        <v>3714</v>
      </c>
      <c r="C85" s="5" t="s">
        <v>3715</v>
      </c>
      <c r="D85" s="23" t="n">
        <v>0.656434666666667</v>
      </c>
      <c r="E85" s="7" t="n">
        <f aca="false">D85*0.3*15000</f>
        <v>2953.956</v>
      </c>
      <c r="F85" s="8"/>
      <c r="G85" s="8"/>
      <c r="H85" s="8"/>
      <c r="I85" s="8"/>
      <c r="J85" s="8"/>
    </row>
    <row r="86" customFormat="false" ht="12.75" hidden="false" customHeight="false" outlineLevel="0" collapsed="false">
      <c r="A86" s="5" t="s">
        <v>1292</v>
      </c>
      <c r="B86" s="5" t="s">
        <v>3716</v>
      </c>
      <c r="C86" s="5" t="s">
        <v>3717</v>
      </c>
      <c r="D86" s="23" t="n">
        <v>0.576325666666667</v>
      </c>
      <c r="E86" s="7" t="n">
        <f aca="false">D86*0.3*15000</f>
        <v>2593.4655</v>
      </c>
      <c r="F86" s="8"/>
      <c r="G86" s="8"/>
      <c r="H86" s="8"/>
      <c r="I86" s="8"/>
      <c r="J86" s="8"/>
    </row>
    <row r="87" customFormat="false" ht="12.75" hidden="false" customHeight="false" outlineLevel="0" collapsed="false">
      <c r="A87" s="5" t="s">
        <v>1292</v>
      </c>
      <c r="B87" s="5" t="s">
        <v>3718</v>
      </c>
      <c r="C87" s="5" t="s">
        <v>3719</v>
      </c>
      <c r="D87" s="23" t="n">
        <v>0.654386333333333</v>
      </c>
      <c r="E87" s="7" t="n">
        <f aca="false">D87*0.3*15000</f>
        <v>2944.7385</v>
      </c>
      <c r="F87" s="8"/>
      <c r="G87" s="8"/>
      <c r="H87" s="8"/>
      <c r="I87" s="8"/>
      <c r="J87" s="8"/>
    </row>
    <row r="88" customFormat="false" ht="12.75" hidden="false" customHeight="false" outlineLevel="0" collapsed="false">
      <c r="A88" s="5" t="s">
        <v>1292</v>
      </c>
      <c r="B88" s="5" t="s">
        <v>3718</v>
      </c>
      <c r="C88" s="5" t="s">
        <v>3720</v>
      </c>
      <c r="D88" s="23" t="n">
        <v>0.625553</v>
      </c>
      <c r="E88" s="7" t="n">
        <f aca="false">D88*0.3*15000</f>
        <v>2814.9885</v>
      </c>
      <c r="F88" s="8"/>
      <c r="G88" s="8"/>
      <c r="H88" s="8"/>
      <c r="I88" s="8"/>
      <c r="J88" s="8"/>
    </row>
    <row r="89" customFormat="false" ht="12.75" hidden="false" customHeight="false" outlineLevel="0" collapsed="false">
      <c r="A89" s="5" t="s">
        <v>1319</v>
      </c>
      <c r="B89" s="5" t="s">
        <v>3721</v>
      </c>
      <c r="C89" s="5" t="s">
        <v>3722</v>
      </c>
      <c r="D89" s="23" t="n">
        <v>0.628841</v>
      </c>
      <c r="E89" s="7" t="n">
        <f aca="false">D89*0.3*15000</f>
        <v>2829.7845</v>
      </c>
      <c r="F89" s="8"/>
      <c r="G89" s="8"/>
      <c r="H89" s="8"/>
      <c r="I89" s="8"/>
      <c r="J89" s="8"/>
    </row>
    <row r="90" customFormat="false" ht="12.75" hidden="false" customHeight="false" outlineLevel="0" collapsed="false">
      <c r="A90" s="5" t="s">
        <v>1319</v>
      </c>
      <c r="B90" s="5" t="s">
        <v>3723</v>
      </c>
      <c r="C90" s="5" t="s">
        <v>3724</v>
      </c>
      <c r="D90" s="23" t="n">
        <v>0.646152</v>
      </c>
      <c r="E90" s="7" t="n">
        <f aca="false">D90*0.3*15000</f>
        <v>2907.684</v>
      </c>
      <c r="F90" s="8"/>
      <c r="G90" s="8"/>
      <c r="H90" s="8"/>
      <c r="I90" s="8"/>
      <c r="J90" s="8"/>
    </row>
    <row r="91" customFormat="false" ht="12.75" hidden="false" customHeight="false" outlineLevel="0" collapsed="false">
      <c r="A91" s="5" t="s">
        <v>1319</v>
      </c>
      <c r="B91" s="5" t="s">
        <v>3723</v>
      </c>
      <c r="C91" s="5" t="s">
        <v>766</v>
      </c>
      <c r="D91" s="23" t="n">
        <v>0.664643</v>
      </c>
      <c r="E91" s="7" t="n">
        <f aca="false">D91*0.3*15000</f>
        <v>2990.8935</v>
      </c>
      <c r="F91" s="8"/>
      <c r="G91" s="8"/>
      <c r="H91" s="8"/>
      <c r="I91" s="8"/>
      <c r="J91" s="8"/>
    </row>
    <row r="92" customFormat="false" ht="12.75" hidden="false" customHeight="false" outlineLevel="0" collapsed="false">
      <c r="A92" s="5" t="s">
        <v>1319</v>
      </c>
      <c r="B92" s="5" t="s">
        <v>3725</v>
      </c>
      <c r="C92" s="5" t="s">
        <v>3624</v>
      </c>
      <c r="D92" s="23" t="n">
        <v>0.615185</v>
      </c>
      <c r="E92" s="7" t="n">
        <f aca="false">D92*0.3*15000</f>
        <v>2768.3325</v>
      </c>
      <c r="F92" s="8"/>
      <c r="G92" s="8"/>
      <c r="H92" s="8"/>
      <c r="I92" s="8"/>
      <c r="J92" s="8"/>
    </row>
    <row r="93" customFormat="false" ht="12.75" hidden="false" customHeight="false" outlineLevel="0" collapsed="false">
      <c r="A93" s="5" t="s">
        <v>1319</v>
      </c>
      <c r="B93" s="5" t="s">
        <v>3725</v>
      </c>
      <c r="C93" s="5" t="s">
        <v>3726</v>
      </c>
      <c r="D93" s="23" t="n">
        <v>0.644477666666667</v>
      </c>
      <c r="E93" s="7" t="n">
        <f aca="false">D93*0.3*15000</f>
        <v>2900.1495</v>
      </c>
      <c r="F93" s="8"/>
      <c r="G93" s="8"/>
      <c r="H93" s="8"/>
      <c r="I93" s="8"/>
      <c r="J93" s="8"/>
    </row>
    <row r="94" customFormat="false" ht="12.75" hidden="false" customHeight="false" outlineLevel="0" collapsed="false">
      <c r="A94" s="5" t="s">
        <v>1319</v>
      </c>
      <c r="B94" s="5" t="s">
        <v>3727</v>
      </c>
      <c r="C94" s="5" t="s">
        <v>3728</v>
      </c>
      <c r="D94" s="23" t="n">
        <v>0.659007</v>
      </c>
      <c r="E94" s="7" t="n">
        <f aca="false">D94*0.3*15000</f>
        <v>2965.5315</v>
      </c>
      <c r="F94" s="8"/>
      <c r="G94" s="8"/>
      <c r="H94" s="8"/>
      <c r="I94" s="8"/>
      <c r="J94" s="8"/>
    </row>
    <row r="95" customFormat="false" ht="12.75" hidden="false" customHeight="false" outlineLevel="0" collapsed="false">
      <c r="A95" s="5" t="s">
        <v>1319</v>
      </c>
      <c r="B95" s="5" t="s">
        <v>3727</v>
      </c>
      <c r="C95" s="5" t="s">
        <v>3729</v>
      </c>
      <c r="D95" s="23" t="n">
        <v>0.633951</v>
      </c>
      <c r="E95" s="7" t="n">
        <f aca="false">D95*0.3*15000</f>
        <v>2852.7795</v>
      </c>
      <c r="F95" s="8"/>
      <c r="G95" s="8"/>
      <c r="H95" s="8"/>
      <c r="I95" s="8"/>
      <c r="J95" s="8"/>
    </row>
    <row r="96" customFormat="false" ht="12.75" hidden="false" customHeight="false" outlineLevel="0" collapsed="false">
      <c r="A96" s="5" t="s">
        <v>1319</v>
      </c>
      <c r="B96" s="5" t="s">
        <v>3727</v>
      </c>
      <c r="C96" s="5" t="s">
        <v>3730</v>
      </c>
      <c r="D96" s="23" t="n">
        <v>0.679155</v>
      </c>
      <c r="E96" s="7" t="n">
        <f aca="false">D96*0.3*15000</f>
        <v>3056.1975</v>
      </c>
      <c r="F96" s="8"/>
      <c r="G96" s="8"/>
      <c r="H96" s="8"/>
      <c r="I96" s="8"/>
      <c r="J96" s="8"/>
    </row>
    <row r="97" customFormat="false" ht="12.75" hidden="false" customHeight="false" outlineLevel="0" collapsed="false">
      <c r="A97" s="5" t="s">
        <v>1319</v>
      </c>
      <c r="B97" s="5" t="s">
        <v>3731</v>
      </c>
      <c r="C97" s="5" t="s">
        <v>3732</v>
      </c>
      <c r="D97" s="23" t="n">
        <v>0.589948666666667</v>
      </c>
      <c r="E97" s="7" t="n">
        <f aca="false">D97*0.3*15000</f>
        <v>2654.769</v>
      </c>
      <c r="F97" s="8"/>
      <c r="G97" s="8"/>
      <c r="H97" s="8"/>
      <c r="I97" s="8"/>
      <c r="J97" s="8"/>
    </row>
    <row r="98" customFormat="false" ht="12.75" hidden="false" customHeight="false" outlineLevel="0" collapsed="false">
      <c r="A98" s="5" t="s">
        <v>1319</v>
      </c>
      <c r="B98" s="5" t="s">
        <v>3731</v>
      </c>
      <c r="C98" s="5" t="s">
        <v>3733</v>
      </c>
      <c r="D98" s="23" t="n">
        <v>0.618417</v>
      </c>
      <c r="E98" s="7" t="n">
        <f aca="false">D98*0.3*15000</f>
        <v>2782.8765</v>
      </c>
      <c r="F98" s="8"/>
      <c r="G98" s="8"/>
      <c r="H98" s="8"/>
      <c r="I98" s="8"/>
      <c r="J98" s="8"/>
    </row>
    <row r="99" customFormat="false" ht="12.75" hidden="false" customHeight="false" outlineLevel="0" collapsed="false">
      <c r="A99" s="5" t="s">
        <v>1319</v>
      </c>
      <c r="B99" s="5" t="s">
        <v>3734</v>
      </c>
      <c r="C99" s="5" t="s">
        <v>3735</v>
      </c>
      <c r="D99" s="23" t="n">
        <v>0.573158</v>
      </c>
      <c r="E99" s="7" t="n">
        <f aca="false">D99*0.3*15000</f>
        <v>2579.211</v>
      </c>
      <c r="F99" s="8"/>
      <c r="G99" s="8"/>
      <c r="H99" s="8"/>
      <c r="I99" s="8"/>
      <c r="J99" s="8"/>
    </row>
    <row r="100" customFormat="false" ht="12.75" hidden="false" customHeight="false" outlineLevel="0" collapsed="false">
      <c r="A100" s="5" t="s">
        <v>1319</v>
      </c>
      <c r="B100" s="5" t="s">
        <v>3736</v>
      </c>
      <c r="C100" s="5" t="s">
        <v>3737</v>
      </c>
      <c r="D100" s="23" t="n">
        <v>0.601581666666667</v>
      </c>
      <c r="E100" s="7" t="n">
        <f aca="false">D100*0.3*15000</f>
        <v>2707.1175</v>
      </c>
      <c r="F100" s="8"/>
      <c r="G100" s="8"/>
      <c r="H100" s="8"/>
      <c r="I100" s="8"/>
      <c r="J100" s="8"/>
    </row>
    <row r="101" customFormat="false" ht="12.75" hidden="false" customHeight="false" outlineLevel="0" collapsed="false">
      <c r="A101" s="5" t="s">
        <v>1319</v>
      </c>
      <c r="B101" s="5" t="s">
        <v>3738</v>
      </c>
      <c r="C101" s="5" t="s">
        <v>3739</v>
      </c>
      <c r="D101" s="23" t="n">
        <v>0.594630666666667</v>
      </c>
      <c r="E101" s="7" t="n">
        <f aca="false">D101*0.3*15000</f>
        <v>2675.838</v>
      </c>
      <c r="F101" s="8"/>
      <c r="G101" s="8"/>
      <c r="H101" s="8"/>
      <c r="I101" s="8"/>
      <c r="J101" s="8"/>
    </row>
    <row r="102" customFormat="false" ht="12.75" hidden="false" customHeight="false" outlineLevel="0" collapsed="false">
      <c r="A102" s="5" t="s">
        <v>1319</v>
      </c>
      <c r="B102" s="5" t="s">
        <v>3738</v>
      </c>
      <c r="C102" s="5" t="s">
        <v>3740</v>
      </c>
      <c r="D102" s="23" t="n">
        <v>0.614167</v>
      </c>
      <c r="E102" s="7" t="n">
        <f aca="false">D102*0.3*15000</f>
        <v>2763.7515</v>
      </c>
      <c r="F102" s="8"/>
      <c r="G102" s="8"/>
      <c r="H102" s="8"/>
      <c r="I102" s="8"/>
      <c r="J102" s="8"/>
    </row>
    <row r="103" customFormat="false" ht="12.75" hidden="false" customHeight="false" outlineLevel="0" collapsed="false">
      <c r="A103" s="5" t="s">
        <v>1319</v>
      </c>
      <c r="B103" s="5" t="s">
        <v>3741</v>
      </c>
      <c r="C103" s="5" t="s">
        <v>681</v>
      </c>
      <c r="D103" s="23" t="n">
        <v>0.589323333333333</v>
      </c>
      <c r="E103" s="7" t="n">
        <f aca="false">D103*0.3*15000</f>
        <v>2651.955</v>
      </c>
      <c r="F103" s="8"/>
      <c r="G103" s="8"/>
      <c r="H103" s="8"/>
      <c r="I103" s="8"/>
      <c r="J103" s="8"/>
    </row>
    <row r="104" customFormat="false" ht="12.75" hidden="false" customHeight="false" outlineLevel="0" collapsed="false">
      <c r="A104" s="5" t="s">
        <v>1319</v>
      </c>
      <c r="B104" s="5" t="s">
        <v>3742</v>
      </c>
      <c r="C104" s="5" t="s">
        <v>3743</v>
      </c>
      <c r="D104" s="23" t="n">
        <v>0.618995666666667</v>
      </c>
      <c r="E104" s="7" t="n">
        <f aca="false">D104*0.3*15000</f>
        <v>2785.4805</v>
      </c>
      <c r="F104" s="8"/>
      <c r="G104" s="8"/>
      <c r="H104" s="8"/>
      <c r="I104" s="8"/>
      <c r="J104" s="8"/>
    </row>
    <row r="105" customFormat="false" ht="12.75" hidden="false" customHeight="false" outlineLevel="0" collapsed="false">
      <c r="A105" s="5" t="s">
        <v>1319</v>
      </c>
      <c r="B105" s="5" t="s">
        <v>3744</v>
      </c>
      <c r="C105" s="5" t="s">
        <v>3745</v>
      </c>
      <c r="D105" s="23" t="n">
        <v>0.593997666666667</v>
      </c>
      <c r="E105" s="7" t="n">
        <f aca="false">D105*0.3*15000</f>
        <v>2672.9895</v>
      </c>
      <c r="F105" s="8"/>
      <c r="G105" s="8"/>
      <c r="H105" s="8"/>
      <c r="I105" s="8"/>
      <c r="J105" s="8"/>
    </row>
    <row r="106" customFormat="false" ht="12.75" hidden="false" customHeight="false" outlineLevel="0" collapsed="false">
      <c r="A106" s="5" t="s">
        <v>1319</v>
      </c>
      <c r="B106" s="5" t="s">
        <v>3746</v>
      </c>
      <c r="C106" s="5" t="s">
        <v>3747</v>
      </c>
      <c r="D106" s="23" t="n">
        <v>0.540369666666667</v>
      </c>
      <c r="E106" s="7" t="n">
        <f aca="false">D106*0.3*15000</f>
        <v>2431.6635</v>
      </c>
      <c r="F106" s="8"/>
      <c r="G106" s="8"/>
      <c r="H106" s="8"/>
      <c r="I106" s="8"/>
      <c r="J106" s="8"/>
    </row>
    <row r="107" customFormat="false" ht="12.75" hidden="false" customHeight="false" outlineLevel="0" collapsed="false">
      <c r="A107" s="5" t="s">
        <v>1319</v>
      </c>
      <c r="B107" s="5" t="s">
        <v>3748</v>
      </c>
      <c r="C107" s="5" t="s">
        <v>61</v>
      </c>
      <c r="D107" s="23" t="n">
        <v>0.535426666666667</v>
      </c>
      <c r="E107" s="7" t="n">
        <f aca="false">D107*0.3*15000</f>
        <v>2409.42</v>
      </c>
      <c r="F107" s="8"/>
      <c r="G107" s="8"/>
      <c r="H107" s="8"/>
      <c r="I107" s="8"/>
      <c r="J107" s="8"/>
    </row>
    <row r="108" customFormat="false" ht="12.75" hidden="false" customHeight="false" outlineLevel="0" collapsed="false">
      <c r="A108" s="5" t="s">
        <v>1319</v>
      </c>
      <c r="B108" s="5" t="s">
        <v>3749</v>
      </c>
      <c r="C108" s="5" t="s">
        <v>485</v>
      </c>
      <c r="D108" s="23" t="n">
        <v>0.578184333333333</v>
      </c>
      <c r="E108" s="7" t="n">
        <f aca="false">D108*0.3*15000</f>
        <v>2601.8295</v>
      </c>
      <c r="F108" s="8"/>
      <c r="G108" s="8"/>
      <c r="H108" s="8"/>
      <c r="I108" s="8"/>
      <c r="J108" s="8"/>
    </row>
    <row r="109" customFormat="false" ht="12.75" hidden="false" customHeight="false" outlineLevel="0" collapsed="false">
      <c r="A109" s="5" t="s">
        <v>1319</v>
      </c>
      <c r="B109" s="5" t="s">
        <v>3749</v>
      </c>
      <c r="C109" s="5" t="s">
        <v>1872</v>
      </c>
      <c r="D109" s="23" t="n">
        <v>0.557661333333333</v>
      </c>
      <c r="E109" s="7" t="n">
        <f aca="false">D109*0.3*15000</f>
        <v>2509.476</v>
      </c>
      <c r="F109" s="8"/>
      <c r="G109" s="8"/>
      <c r="H109" s="8"/>
      <c r="I109" s="8"/>
      <c r="J109" s="8"/>
    </row>
    <row r="110" customFormat="false" ht="12.75" hidden="false" customHeight="false" outlineLevel="0" collapsed="false">
      <c r="A110" s="5" t="s">
        <v>1349</v>
      </c>
      <c r="B110" s="5" t="s">
        <v>3750</v>
      </c>
      <c r="C110" s="5" t="s">
        <v>3476</v>
      </c>
      <c r="D110" s="23" t="n">
        <v>0.589857</v>
      </c>
      <c r="E110" s="7" t="n">
        <f aca="false">D110*0.3*15000</f>
        <v>2654.3565</v>
      </c>
      <c r="F110" s="8"/>
      <c r="G110" s="8"/>
      <c r="H110" s="8"/>
      <c r="I110" s="8"/>
      <c r="J110" s="8"/>
    </row>
    <row r="111" customFormat="false" ht="12.75" hidden="false" customHeight="false" outlineLevel="0" collapsed="false">
      <c r="A111" s="5" t="s">
        <v>1349</v>
      </c>
      <c r="B111" s="5" t="s">
        <v>3751</v>
      </c>
      <c r="C111" s="5" t="s">
        <v>3752</v>
      </c>
      <c r="D111" s="23" t="n">
        <v>0.563864666666667</v>
      </c>
      <c r="E111" s="7" t="n">
        <f aca="false">D111*0.3*15000</f>
        <v>2537.391</v>
      </c>
      <c r="F111" s="8"/>
      <c r="G111" s="8"/>
      <c r="H111" s="8"/>
      <c r="I111" s="8"/>
      <c r="J111" s="8"/>
    </row>
    <row r="112" customFormat="false" ht="12.75" hidden="false" customHeight="false" outlineLevel="0" collapsed="false">
      <c r="A112" s="5" t="s">
        <v>1349</v>
      </c>
      <c r="B112" s="5" t="s">
        <v>3751</v>
      </c>
      <c r="C112" s="5" t="s">
        <v>3753</v>
      </c>
      <c r="D112" s="23" t="n">
        <v>0.583158</v>
      </c>
      <c r="E112" s="7" t="n">
        <f aca="false">D112*0.3*15000</f>
        <v>2624.211</v>
      </c>
      <c r="F112" s="8"/>
      <c r="G112" s="8"/>
      <c r="H112" s="8"/>
      <c r="I112" s="8"/>
      <c r="J112" s="8"/>
    </row>
    <row r="113" customFormat="false" ht="12.75" hidden="false" customHeight="false" outlineLevel="0" collapsed="false">
      <c r="A113" s="5" t="s">
        <v>1349</v>
      </c>
      <c r="B113" s="5" t="s">
        <v>3751</v>
      </c>
      <c r="C113" s="5" t="s">
        <v>3474</v>
      </c>
      <c r="D113" s="23" t="n">
        <v>0.571000666666667</v>
      </c>
      <c r="E113" s="7" t="n">
        <f aca="false">D113*0.3*15000</f>
        <v>2569.503</v>
      </c>
      <c r="F113" s="8"/>
      <c r="G113" s="8"/>
      <c r="H113" s="8"/>
      <c r="I113" s="8"/>
      <c r="J113" s="8"/>
    </row>
    <row r="114" customFormat="false" ht="12.75" hidden="false" customHeight="false" outlineLevel="0" collapsed="false">
      <c r="A114" s="5" t="s">
        <v>1349</v>
      </c>
      <c r="B114" s="5" t="s">
        <v>3754</v>
      </c>
      <c r="C114" s="5" t="s">
        <v>3755</v>
      </c>
      <c r="D114" s="23" t="n">
        <v>0.57745</v>
      </c>
      <c r="E114" s="7" t="n">
        <f aca="false">D114*0.3*15000</f>
        <v>2598.525</v>
      </c>
      <c r="F114" s="8"/>
      <c r="G114" s="8"/>
      <c r="H114" s="8"/>
      <c r="I114" s="8"/>
      <c r="J114" s="8"/>
    </row>
    <row r="115" customFormat="false" ht="12.75" hidden="false" customHeight="false" outlineLevel="0" collapsed="false">
      <c r="A115" s="5" t="s">
        <v>1349</v>
      </c>
      <c r="B115" s="5" t="s">
        <v>3756</v>
      </c>
      <c r="C115" s="5" t="s">
        <v>3757</v>
      </c>
      <c r="D115" s="23" t="n">
        <v>0.584676</v>
      </c>
      <c r="E115" s="7" t="n">
        <f aca="false">D115*0.3*15000</f>
        <v>2631.042</v>
      </c>
      <c r="F115" s="8"/>
      <c r="G115" s="8"/>
      <c r="H115" s="8"/>
      <c r="I115" s="8"/>
      <c r="J115" s="8"/>
    </row>
    <row r="116" customFormat="false" ht="12.75" hidden="false" customHeight="false" outlineLevel="0" collapsed="false">
      <c r="A116" s="5" t="s">
        <v>1349</v>
      </c>
      <c r="B116" s="5" t="s">
        <v>3758</v>
      </c>
      <c r="C116" s="5" t="s">
        <v>3759</v>
      </c>
      <c r="D116" s="23" t="n">
        <v>0.573174</v>
      </c>
      <c r="E116" s="7" t="n">
        <f aca="false">D116*0.3*15000</f>
        <v>2579.283</v>
      </c>
      <c r="F116" s="8"/>
      <c r="G116" s="8"/>
      <c r="H116" s="8"/>
      <c r="I116" s="8"/>
      <c r="J116" s="8"/>
    </row>
    <row r="117" customFormat="false" ht="12.75" hidden="false" customHeight="false" outlineLevel="0" collapsed="false">
      <c r="A117" s="5" t="s">
        <v>1349</v>
      </c>
      <c r="B117" s="5" t="s">
        <v>3760</v>
      </c>
      <c r="C117" s="5" t="s">
        <v>3761</v>
      </c>
      <c r="D117" s="23" t="n">
        <v>0.601379</v>
      </c>
      <c r="E117" s="7" t="n">
        <f aca="false">D117*0.3*15000</f>
        <v>2706.2055</v>
      </c>
      <c r="F117" s="8"/>
      <c r="G117" s="8"/>
      <c r="H117" s="8"/>
      <c r="I117" s="8"/>
      <c r="J117" s="8"/>
    </row>
    <row r="118" customFormat="false" ht="12.75" hidden="false" customHeight="false" outlineLevel="0" collapsed="false">
      <c r="A118" s="5" t="s">
        <v>1349</v>
      </c>
      <c r="B118" s="5" t="s">
        <v>3481</v>
      </c>
      <c r="C118" s="5" t="s">
        <v>3762</v>
      </c>
      <c r="D118" s="23" t="n">
        <v>0.543827</v>
      </c>
      <c r="E118" s="7" t="n">
        <f aca="false">D118*0.3*15000</f>
        <v>2447.2215</v>
      </c>
      <c r="F118" s="8"/>
      <c r="G118" s="8"/>
      <c r="H118" s="8"/>
      <c r="I118" s="8"/>
      <c r="J118" s="8"/>
    </row>
    <row r="119" customFormat="false" ht="12.75" hidden="false" customHeight="false" outlineLevel="0" collapsed="false">
      <c r="A119" s="5" t="s">
        <v>2928</v>
      </c>
      <c r="B119" s="5" t="s">
        <v>3763</v>
      </c>
      <c r="C119" s="5" t="s">
        <v>2468</v>
      </c>
      <c r="D119" s="23" t="n">
        <v>0.534270666666667</v>
      </c>
      <c r="E119" s="7" t="n">
        <f aca="false">D119*0.3*15000</f>
        <v>2404.218</v>
      </c>
      <c r="F119" s="8"/>
      <c r="G119" s="8"/>
      <c r="H119" s="8"/>
      <c r="I119" s="8"/>
      <c r="J119" s="8"/>
    </row>
    <row r="120" customFormat="false" ht="12.75" hidden="false" customHeight="false" outlineLevel="0" collapsed="false">
      <c r="A120" s="5" t="s">
        <v>2928</v>
      </c>
      <c r="B120" s="5" t="s">
        <v>3764</v>
      </c>
      <c r="C120" s="5" t="s">
        <v>3765</v>
      </c>
      <c r="D120" s="23" t="n">
        <v>0.509377</v>
      </c>
      <c r="E120" s="7" t="n">
        <f aca="false">D120*0.3*15000</f>
        <v>2292.1965</v>
      </c>
      <c r="F120" s="8"/>
      <c r="G120" s="8"/>
      <c r="H120" s="8"/>
      <c r="I120" s="8"/>
      <c r="J120" s="8"/>
    </row>
    <row r="121" customFormat="false" ht="12.75" hidden="false" customHeight="false" outlineLevel="0" collapsed="false">
      <c r="A121" s="5" t="s">
        <v>2928</v>
      </c>
      <c r="B121" s="5" t="s">
        <v>3766</v>
      </c>
      <c r="C121" s="5" t="s">
        <v>3767</v>
      </c>
      <c r="D121" s="23" t="n">
        <v>0.581668333333333</v>
      </c>
      <c r="E121" s="7" t="n">
        <f aca="false">D121*0.3*15000</f>
        <v>2617.5075</v>
      </c>
      <c r="F121" s="8"/>
      <c r="G121" s="8"/>
      <c r="H121" s="8"/>
      <c r="I121" s="8"/>
      <c r="J121" s="8"/>
    </row>
    <row r="122" customFormat="false" ht="12.75" hidden="false" customHeight="false" outlineLevel="0" collapsed="false">
      <c r="A122" s="5" t="s">
        <v>2928</v>
      </c>
      <c r="B122" s="5" t="s">
        <v>3768</v>
      </c>
      <c r="C122" s="5" t="s">
        <v>3769</v>
      </c>
      <c r="D122" s="23" t="n">
        <v>0.563067333333333</v>
      </c>
      <c r="E122" s="7" t="n">
        <f aca="false">D122*0.3*15000</f>
        <v>2533.803</v>
      </c>
      <c r="F122" s="8"/>
      <c r="G122" s="8"/>
      <c r="H122" s="8"/>
      <c r="I122" s="8"/>
      <c r="J122" s="8"/>
    </row>
    <row r="123" customFormat="false" ht="12.75" hidden="false" customHeight="false" outlineLevel="0" collapsed="false">
      <c r="A123" s="5" t="s">
        <v>2928</v>
      </c>
      <c r="B123" s="5" t="s">
        <v>3770</v>
      </c>
      <c r="C123" s="5" t="s">
        <v>3623</v>
      </c>
      <c r="D123" s="23" t="n">
        <v>0.552975</v>
      </c>
      <c r="E123" s="7" t="n">
        <f aca="false">D123*0.3*15000</f>
        <v>2488.3875</v>
      </c>
      <c r="F123" s="8"/>
      <c r="G123" s="8"/>
      <c r="H123" s="8"/>
      <c r="I123" s="8"/>
      <c r="J123" s="8"/>
    </row>
    <row r="124" customFormat="false" ht="12.75" hidden="false" customHeight="false" outlineLevel="0" collapsed="false">
      <c r="A124" s="5" t="s">
        <v>2928</v>
      </c>
      <c r="B124" s="5" t="s">
        <v>3771</v>
      </c>
      <c r="C124" s="5" t="s">
        <v>3772</v>
      </c>
      <c r="D124" s="23" t="n">
        <v>0.583033666666667</v>
      </c>
      <c r="E124" s="7" t="n">
        <f aca="false">D124*0.3*15000</f>
        <v>2623.6515</v>
      </c>
      <c r="F124" s="8"/>
      <c r="G124" s="8"/>
      <c r="H124" s="8"/>
      <c r="I124" s="8"/>
      <c r="J124" s="8"/>
    </row>
    <row r="125" customFormat="false" ht="12.75" hidden="false" customHeight="false" outlineLevel="0" collapsed="false">
      <c r="A125" s="5" t="s">
        <v>2928</v>
      </c>
      <c r="B125" s="5" t="s">
        <v>3773</v>
      </c>
      <c r="C125" s="5" t="s">
        <v>3774</v>
      </c>
      <c r="D125" s="23" t="n">
        <v>0.527167666666667</v>
      </c>
      <c r="E125" s="7" t="n">
        <f aca="false">D125*0.3*15000</f>
        <v>2372.2545</v>
      </c>
      <c r="F125" s="8"/>
      <c r="G125" s="8"/>
      <c r="H125" s="8"/>
      <c r="I125" s="8"/>
      <c r="J125" s="8"/>
    </row>
    <row r="126" customFormat="false" ht="12.75" hidden="false" customHeight="false" outlineLevel="0" collapsed="false">
      <c r="A126" s="5" t="s">
        <v>2928</v>
      </c>
      <c r="B126" s="5" t="s">
        <v>3775</v>
      </c>
      <c r="C126" s="5" t="s">
        <v>72</v>
      </c>
      <c r="D126" s="23" t="n">
        <v>0.585451333333333</v>
      </c>
      <c r="E126" s="7" t="n">
        <f aca="false">D126*0.3*15000</f>
        <v>2634.531</v>
      </c>
      <c r="F126" s="8"/>
      <c r="G126" s="8"/>
      <c r="H126" s="8"/>
      <c r="I126" s="8"/>
      <c r="J126" s="8"/>
    </row>
    <row r="127" customFormat="false" ht="12.75" hidden="false" customHeight="false" outlineLevel="0" collapsed="false">
      <c r="A127" s="5" t="s">
        <v>2928</v>
      </c>
      <c r="B127" s="5" t="s">
        <v>3776</v>
      </c>
      <c r="C127" s="5" t="s">
        <v>2468</v>
      </c>
      <c r="D127" s="23" t="n">
        <v>0.579517666666667</v>
      </c>
      <c r="E127" s="7" t="n">
        <f aca="false">D127*0.3*15000</f>
        <v>2607.8295</v>
      </c>
      <c r="F127" s="8"/>
      <c r="G127" s="8"/>
      <c r="H127" s="8"/>
      <c r="I127" s="8"/>
      <c r="J127" s="8"/>
    </row>
    <row r="128" customFormat="false" ht="12.75" hidden="false" customHeight="false" outlineLevel="0" collapsed="false">
      <c r="A128" s="5" t="s">
        <v>2928</v>
      </c>
      <c r="B128" s="5" t="s">
        <v>3777</v>
      </c>
      <c r="C128" s="5" t="s">
        <v>3198</v>
      </c>
      <c r="D128" s="23" t="n">
        <v>0.633819666666667</v>
      </c>
      <c r="E128" s="7" t="n">
        <f aca="false">D128*0.3*15000</f>
        <v>2852.1885</v>
      </c>
      <c r="F128" s="8"/>
      <c r="G128" s="8"/>
      <c r="H128" s="8"/>
      <c r="I128" s="8"/>
      <c r="J128" s="8"/>
    </row>
    <row r="129" customFormat="false" ht="12.75" hidden="false" customHeight="false" outlineLevel="0" collapsed="false">
      <c r="A129" s="5" t="s">
        <v>2016</v>
      </c>
      <c r="B129" s="5" t="s">
        <v>3778</v>
      </c>
      <c r="C129" s="5" t="s">
        <v>3779</v>
      </c>
      <c r="D129" s="23" t="n">
        <v>0.523844666666667</v>
      </c>
      <c r="E129" s="7" t="n">
        <f aca="false">D129*0.3*15000</f>
        <v>2357.301</v>
      </c>
      <c r="F129" s="8"/>
      <c r="G129" s="8"/>
      <c r="H129" s="8"/>
      <c r="I129" s="8"/>
      <c r="J129" s="8"/>
    </row>
    <row r="130" customFormat="false" ht="12.75" hidden="false" customHeight="false" outlineLevel="0" collapsed="false">
      <c r="A130" s="5" t="s">
        <v>2016</v>
      </c>
      <c r="B130" s="5" t="s">
        <v>3522</v>
      </c>
      <c r="C130" s="5" t="s">
        <v>3780</v>
      </c>
      <c r="D130" s="23" t="n">
        <v>0.490727</v>
      </c>
      <c r="E130" s="7" t="n">
        <f aca="false">D130*0.3*15000</f>
        <v>2208.2715</v>
      </c>
      <c r="F130" s="8"/>
      <c r="G130" s="8"/>
      <c r="H130" s="8"/>
      <c r="I130" s="8"/>
      <c r="J130" s="8"/>
    </row>
    <row r="131" customFormat="false" ht="12.75" hidden="false" customHeight="false" outlineLevel="0" collapsed="false">
      <c r="A131" s="5" t="s">
        <v>2016</v>
      </c>
      <c r="B131" s="5" t="s">
        <v>3522</v>
      </c>
      <c r="C131" s="5" t="s">
        <v>3781</v>
      </c>
      <c r="D131" s="23" t="n">
        <v>0.502284</v>
      </c>
      <c r="E131" s="7" t="n">
        <f aca="false">D131*0.3*15000</f>
        <v>2260.278</v>
      </c>
      <c r="F131" s="8"/>
      <c r="G131" s="8"/>
      <c r="H131" s="8"/>
      <c r="I131" s="8"/>
      <c r="J131" s="8"/>
    </row>
    <row r="132" customFormat="false" ht="12.75" hidden="false" customHeight="false" outlineLevel="0" collapsed="false">
      <c r="A132" s="5" t="s">
        <v>2016</v>
      </c>
      <c r="B132" s="5" t="s">
        <v>3782</v>
      </c>
      <c r="C132" s="5" t="s">
        <v>3783</v>
      </c>
      <c r="D132" s="23" t="n">
        <v>0.376634666666667</v>
      </c>
      <c r="E132" s="7" t="n">
        <f aca="false">D132*0.3*15000</f>
        <v>1694.856</v>
      </c>
      <c r="F132" s="8"/>
      <c r="G132" s="8"/>
      <c r="H132" s="8"/>
      <c r="I132" s="8"/>
      <c r="J132" s="8"/>
    </row>
    <row r="133" customFormat="false" ht="12.75" hidden="false" customHeight="false" outlineLevel="0" collapsed="false">
      <c r="A133" s="5" t="s">
        <v>2016</v>
      </c>
      <c r="B133" s="5" t="s">
        <v>3784</v>
      </c>
      <c r="C133" s="5" t="s">
        <v>3785</v>
      </c>
      <c r="D133" s="23" t="n">
        <v>0.455345333333333</v>
      </c>
      <c r="E133" s="7" t="n">
        <f aca="false">D133*0.3*15000</f>
        <v>2049.054</v>
      </c>
      <c r="F133" s="8"/>
      <c r="G133" s="8"/>
      <c r="H133" s="8"/>
      <c r="I133" s="8"/>
      <c r="J133" s="8"/>
    </row>
    <row r="134" customFormat="false" ht="12.75" hidden="false" customHeight="false" outlineLevel="0" collapsed="false">
      <c r="A134" s="5" t="s">
        <v>2016</v>
      </c>
      <c r="B134" s="5" t="s">
        <v>3786</v>
      </c>
      <c r="C134" s="5" t="s">
        <v>3787</v>
      </c>
      <c r="D134" s="23" t="n">
        <v>0.428066666666667</v>
      </c>
      <c r="E134" s="7" t="n">
        <f aca="false">D134*0.3*15000</f>
        <v>1926.3</v>
      </c>
      <c r="F134" s="8"/>
      <c r="G134" s="8"/>
      <c r="H134" s="8"/>
      <c r="I134" s="8"/>
      <c r="J134" s="8"/>
    </row>
    <row r="135" customFormat="false" ht="12.75" hidden="false" customHeight="false" outlineLevel="0" collapsed="false">
      <c r="A135" s="5" t="s">
        <v>2040</v>
      </c>
      <c r="B135" s="5" t="s">
        <v>3788</v>
      </c>
      <c r="C135" s="5" t="s">
        <v>3789</v>
      </c>
      <c r="D135" s="23" t="n">
        <v>0.515669666666667</v>
      </c>
      <c r="E135" s="7" t="n">
        <f aca="false">D135*0.3*15000</f>
        <v>2320.5135</v>
      </c>
      <c r="F135" s="8"/>
      <c r="G135" s="8"/>
      <c r="H135" s="8"/>
      <c r="I135" s="8"/>
      <c r="J135" s="8"/>
    </row>
    <row r="136" customFormat="false" ht="12.75" hidden="false" customHeight="false" outlineLevel="0" collapsed="false">
      <c r="A136" s="5" t="s">
        <v>2040</v>
      </c>
      <c r="B136" s="5" t="s">
        <v>3790</v>
      </c>
      <c r="C136" s="5" t="s">
        <v>3791</v>
      </c>
      <c r="D136" s="23" t="n">
        <v>0.508872</v>
      </c>
      <c r="E136" s="7" t="n">
        <f aca="false">D136*0.3*15000</f>
        <v>2289.924</v>
      </c>
      <c r="F136" s="8"/>
      <c r="G136" s="8"/>
      <c r="H136" s="8"/>
      <c r="I136" s="8"/>
      <c r="J136" s="8"/>
    </row>
    <row r="137" customFormat="false" ht="12.75" hidden="false" customHeight="false" outlineLevel="0" collapsed="false">
      <c r="A137" s="5" t="s">
        <v>2047</v>
      </c>
      <c r="B137" s="5" t="s">
        <v>3792</v>
      </c>
      <c r="C137" s="5" t="s">
        <v>681</v>
      </c>
      <c r="D137" s="23" t="n">
        <v>0.601297333333334</v>
      </c>
      <c r="E137" s="7" t="n">
        <f aca="false">D137*0.3*15000</f>
        <v>2705.838</v>
      </c>
      <c r="F137" s="8"/>
      <c r="G137" s="8"/>
      <c r="H137" s="8"/>
      <c r="I137" s="8"/>
      <c r="J137" s="8"/>
    </row>
    <row r="138" customFormat="false" ht="12.75" hidden="false" customHeight="false" outlineLevel="0" collapsed="false">
      <c r="A138" s="5" t="s">
        <v>2047</v>
      </c>
      <c r="B138" s="5" t="s">
        <v>3793</v>
      </c>
      <c r="C138" s="5" t="s">
        <v>3794</v>
      </c>
      <c r="D138" s="23" t="n">
        <v>0.827665666666667</v>
      </c>
      <c r="E138" s="7" t="n">
        <f aca="false">D138*0.3*15000</f>
        <v>3724.4955</v>
      </c>
      <c r="F138" s="8"/>
      <c r="G138" s="8"/>
      <c r="H138" s="8"/>
      <c r="I138" s="8"/>
      <c r="J138" s="8"/>
    </row>
    <row r="139" customFormat="false" ht="12.75" hidden="false" customHeight="false" outlineLevel="0" collapsed="false">
      <c r="A139" s="5" t="s">
        <v>2047</v>
      </c>
      <c r="B139" s="5" t="s">
        <v>3793</v>
      </c>
      <c r="C139" s="5" t="s">
        <v>3795</v>
      </c>
      <c r="D139" s="23" t="n">
        <v>0.826533666666667</v>
      </c>
      <c r="E139" s="7" t="n">
        <f aca="false">D139*0.3*15000</f>
        <v>3719.4015</v>
      </c>
      <c r="F139" s="8"/>
      <c r="G139" s="8"/>
      <c r="H139" s="8"/>
      <c r="I139" s="8"/>
      <c r="J139" s="8"/>
    </row>
    <row r="140" customFormat="false" ht="12.75" hidden="false" customHeight="false" outlineLevel="0" collapsed="false">
      <c r="A140" s="5" t="s">
        <v>2047</v>
      </c>
      <c r="B140" s="5" t="s">
        <v>3796</v>
      </c>
      <c r="C140" s="5" t="s">
        <v>3797</v>
      </c>
      <c r="D140" s="23" t="n">
        <v>0.664988333333333</v>
      </c>
      <c r="E140" s="7" t="n">
        <f aca="false">D140*0.3*15000</f>
        <v>2992.4475</v>
      </c>
      <c r="F140" s="8"/>
      <c r="G140" s="8"/>
      <c r="H140" s="8"/>
      <c r="I140" s="8"/>
      <c r="J140" s="8"/>
    </row>
    <row r="141" customFormat="false" ht="12.75" hidden="false" customHeight="false" outlineLevel="0" collapsed="false">
      <c r="A141" s="5" t="s">
        <v>2047</v>
      </c>
      <c r="B141" s="5" t="s">
        <v>3798</v>
      </c>
      <c r="C141" s="5" t="s">
        <v>3799</v>
      </c>
      <c r="D141" s="23" t="n">
        <v>0.637595333333333</v>
      </c>
      <c r="E141" s="7" t="n">
        <f aca="false">D141*0.3*15000</f>
        <v>2869.179</v>
      </c>
      <c r="F141" s="8"/>
      <c r="G141" s="8"/>
      <c r="H141" s="8"/>
      <c r="I141" s="8"/>
      <c r="J141" s="8"/>
    </row>
    <row r="142" customFormat="false" ht="12.75" hidden="false" customHeight="false" outlineLevel="0" collapsed="false">
      <c r="A142" s="5" t="s">
        <v>2047</v>
      </c>
      <c r="B142" s="5" t="s">
        <v>3798</v>
      </c>
      <c r="C142" s="5" t="s">
        <v>3800</v>
      </c>
      <c r="D142" s="23" t="n">
        <v>0.655814666666667</v>
      </c>
      <c r="E142" s="7" t="n">
        <f aca="false">D142*0.3*15000</f>
        <v>2951.166</v>
      </c>
      <c r="F142" s="8"/>
      <c r="G142" s="8"/>
      <c r="H142" s="8"/>
      <c r="I142" s="8"/>
      <c r="J142" s="8"/>
    </row>
    <row r="143" customFormat="false" ht="12.75" hidden="false" customHeight="false" outlineLevel="0" collapsed="false">
      <c r="A143" s="5" t="s">
        <v>2047</v>
      </c>
      <c r="B143" s="5" t="s">
        <v>3801</v>
      </c>
      <c r="C143" s="5" t="s">
        <v>3802</v>
      </c>
      <c r="D143" s="23" t="n">
        <v>0.689699333333333</v>
      </c>
      <c r="E143" s="7" t="n">
        <f aca="false">D143*0.3*15000</f>
        <v>3103.647</v>
      </c>
      <c r="F143" s="8"/>
      <c r="G143" s="8"/>
      <c r="H143" s="8"/>
      <c r="I143" s="8"/>
      <c r="J143" s="8"/>
    </row>
    <row r="144" customFormat="false" ht="12.75" hidden="false" customHeight="false" outlineLevel="0" collapsed="false">
      <c r="A144" s="5" t="s">
        <v>2047</v>
      </c>
      <c r="B144" s="5" t="s">
        <v>3801</v>
      </c>
      <c r="C144" s="5" t="s">
        <v>3803</v>
      </c>
      <c r="D144" s="23" t="n">
        <v>0.709912333333333</v>
      </c>
      <c r="E144" s="7" t="n">
        <f aca="false">D144*0.3*15000</f>
        <v>3194.6055</v>
      </c>
      <c r="F144" s="8"/>
      <c r="G144" s="8"/>
      <c r="H144" s="8"/>
      <c r="I144" s="8"/>
      <c r="J144" s="8"/>
    </row>
    <row r="145" customFormat="false" ht="12.75" hidden="false" customHeight="false" outlineLevel="0" collapsed="false">
      <c r="A145" s="5" t="s">
        <v>2047</v>
      </c>
      <c r="B145" s="5" t="s">
        <v>3804</v>
      </c>
      <c r="C145" s="5" t="s">
        <v>3805</v>
      </c>
      <c r="D145" s="23" t="n">
        <v>0.617224666666667</v>
      </c>
      <c r="E145" s="7" t="n">
        <f aca="false">D145*0.3*15000</f>
        <v>2777.511</v>
      </c>
      <c r="F145" s="8"/>
      <c r="G145" s="8"/>
      <c r="H145" s="8"/>
      <c r="I145" s="8"/>
      <c r="J145" s="8"/>
    </row>
    <row r="146" customFormat="false" ht="12.75" hidden="false" customHeight="false" outlineLevel="0" collapsed="false">
      <c r="A146" s="5" t="s">
        <v>2047</v>
      </c>
      <c r="B146" s="5" t="s">
        <v>3804</v>
      </c>
      <c r="C146" s="5" t="s">
        <v>3806</v>
      </c>
      <c r="D146" s="23" t="n">
        <v>0.66837</v>
      </c>
      <c r="E146" s="7" t="n">
        <f aca="false">D146*0.3*15000</f>
        <v>3007.665</v>
      </c>
      <c r="F146" s="8"/>
      <c r="G146" s="8"/>
      <c r="H146" s="8"/>
      <c r="I146" s="8"/>
      <c r="J146" s="8"/>
    </row>
    <row r="147" customFormat="false" ht="12.75" hidden="false" customHeight="false" outlineLevel="0" collapsed="false">
      <c r="A147" s="5" t="s">
        <v>2047</v>
      </c>
      <c r="B147" s="5" t="s">
        <v>3807</v>
      </c>
      <c r="C147" s="5" t="s">
        <v>3808</v>
      </c>
      <c r="D147" s="23" t="n">
        <v>0.521276</v>
      </c>
      <c r="E147" s="7" t="n">
        <f aca="false">D147*0.3*15000</f>
        <v>2345.742</v>
      </c>
      <c r="F147" s="8"/>
      <c r="G147" s="8"/>
      <c r="H147" s="8"/>
      <c r="I147" s="8"/>
      <c r="J147" s="8"/>
    </row>
    <row r="148" customFormat="false" ht="12.75" hidden="false" customHeight="false" outlineLevel="0" collapsed="false">
      <c r="A148" s="5" t="s">
        <v>2047</v>
      </c>
      <c r="B148" s="5" t="s">
        <v>3809</v>
      </c>
      <c r="C148" s="5" t="s">
        <v>2947</v>
      </c>
      <c r="D148" s="23" t="n">
        <v>0.49024</v>
      </c>
      <c r="E148" s="7" t="n">
        <f aca="false">D148*0.3*15000</f>
        <v>2206.08</v>
      </c>
      <c r="F148" s="8"/>
      <c r="G148" s="8"/>
      <c r="H148" s="8"/>
      <c r="I148" s="8"/>
      <c r="J148" s="8"/>
    </row>
    <row r="149" customFormat="false" ht="12.75" hidden="false" customHeight="false" outlineLevel="0" collapsed="false">
      <c r="A149" s="5" t="s">
        <v>2047</v>
      </c>
      <c r="B149" s="5" t="s">
        <v>3810</v>
      </c>
      <c r="C149" s="5" t="s">
        <v>3811</v>
      </c>
      <c r="D149" s="23" t="n">
        <v>0.510737</v>
      </c>
      <c r="E149" s="7" t="n">
        <f aca="false">D149*0.3*15000</f>
        <v>2298.3165</v>
      </c>
      <c r="F149" s="8"/>
      <c r="G149" s="8"/>
      <c r="H149" s="8"/>
      <c r="I149" s="8"/>
      <c r="J149" s="8"/>
    </row>
    <row r="150" customFormat="false" ht="12.75" hidden="false" customHeight="false" outlineLevel="0" collapsed="false">
      <c r="A150" s="5" t="s">
        <v>2111</v>
      </c>
      <c r="B150" s="5" t="s">
        <v>3812</v>
      </c>
      <c r="C150" s="5" t="s">
        <v>3813</v>
      </c>
      <c r="D150" s="23" t="n">
        <v>0.692472333333333</v>
      </c>
      <c r="E150" s="7" t="n">
        <f aca="false">D150*0.3*15000</f>
        <v>3116.1255</v>
      </c>
      <c r="F150" s="8"/>
      <c r="G150" s="8"/>
      <c r="H150" s="8"/>
      <c r="I150" s="8"/>
      <c r="J150" s="8"/>
    </row>
    <row r="151" customFormat="false" ht="12.75" hidden="false" customHeight="false" outlineLevel="0" collapsed="false">
      <c r="A151" s="5" t="s">
        <v>2111</v>
      </c>
      <c r="B151" s="5" t="s">
        <v>3812</v>
      </c>
      <c r="C151" s="5" t="s">
        <v>3814</v>
      </c>
      <c r="D151" s="23" t="n">
        <v>0.705358333333333</v>
      </c>
      <c r="E151" s="7" t="n">
        <f aca="false">D151*0.3*15000</f>
        <v>3174.1125</v>
      </c>
      <c r="F151" s="8"/>
      <c r="G151" s="8"/>
      <c r="H151" s="8"/>
      <c r="I151" s="8"/>
      <c r="J151" s="8"/>
    </row>
    <row r="152" customFormat="false" ht="12.75" hidden="false" customHeight="false" outlineLevel="0" collapsed="false">
      <c r="A152" s="5" t="s">
        <v>2111</v>
      </c>
      <c r="B152" s="5" t="s">
        <v>3815</v>
      </c>
      <c r="C152" s="5" t="s">
        <v>3816</v>
      </c>
      <c r="D152" s="23" t="n">
        <v>0.755317666666667</v>
      </c>
      <c r="E152" s="7" t="n">
        <f aca="false">D152*0.3*15000</f>
        <v>3398.9295</v>
      </c>
      <c r="F152" s="8"/>
      <c r="G152" s="8"/>
      <c r="H152" s="8"/>
      <c r="I152" s="8"/>
      <c r="J152" s="8"/>
    </row>
    <row r="153" customFormat="false" ht="12.75" hidden="false" customHeight="false" outlineLevel="0" collapsed="false">
      <c r="A153" s="5" t="s">
        <v>2111</v>
      </c>
      <c r="B153" s="5" t="s">
        <v>3817</v>
      </c>
      <c r="C153" s="5" t="s">
        <v>3818</v>
      </c>
      <c r="D153" s="23" t="n">
        <v>0.957568333333333</v>
      </c>
      <c r="E153" s="7" t="n">
        <f aca="false">D153*0.3*15000</f>
        <v>4309.0575</v>
      </c>
      <c r="F153" s="8"/>
      <c r="G153" s="8"/>
      <c r="H153" s="8"/>
      <c r="I153" s="8"/>
      <c r="J153" s="8"/>
    </row>
    <row r="154" customFormat="false" ht="12.75" hidden="false" customHeight="false" outlineLevel="0" collapsed="false">
      <c r="A154" s="5" t="s">
        <v>2111</v>
      </c>
      <c r="B154" s="5" t="s">
        <v>3819</v>
      </c>
      <c r="C154" s="5" t="s">
        <v>3820</v>
      </c>
      <c r="D154" s="23" t="n">
        <v>0.978216</v>
      </c>
      <c r="E154" s="7" t="n">
        <f aca="false">D154*0.3*15000</f>
        <v>4401.972</v>
      </c>
      <c r="F154" s="8"/>
      <c r="G154" s="8"/>
      <c r="H154" s="8"/>
      <c r="I154" s="8"/>
      <c r="J154" s="8"/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homa,Regular"&amp;14FUORISTRADA A GASOLIO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1" width="23.7"/>
    <col collapsed="false" customWidth="true" hidden="false" outlineLevel="0" max="4" min="4" style="24" width="14.7"/>
    <col collapsed="false" customWidth="true" hidden="false" outlineLevel="0" max="5" min="5" style="25" width="14.7"/>
    <col collapsed="false" customWidth="false" hidden="false" outlineLevel="0" max="257" min="6" style="1" width="9.14"/>
  </cols>
  <sheetData>
    <row r="1" customFormat="false" ht="18" hidden="false" customHeight="false" outlineLevel="0" collapsed="false">
      <c r="C1" s="20" t="s">
        <v>3821</v>
      </c>
    </row>
    <row r="2" customFormat="false" ht="33.75" hidden="false" customHeight="false" outlineLevel="0" collapsed="false">
      <c r="A2" s="3" t="s">
        <v>0</v>
      </c>
      <c r="B2" s="3" t="s">
        <v>1</v>
      </c>
      <c r="C2" s="3" t="s">
        <v>2</v>
      </c>
      <c r="D2" s="21" t="s">
        <v>3</v>
      </c>
      <c r="E2" s="22" t="s">
        <v>4</v>
      </c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20.1" hidden="false" customHeight="true" outlineLevel="0" collapsed="false">
      <c r="A3" s="13" t="s">
        <v>3822</v>
      </c>
      <c r="B3" s="14"/>
      <c r="C3" s="14"/>
      <c r="D3" s="26"/>
      <c r="E3" s="27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2.75" hidden="false" customHeight="false" outlineLevel="0" collapsed="false">
      <c r="A4" s="5" t="s">
        <v>3823</v>
      </c>
      <c r="B4" s="5" t="s">
        <v>3824</v>
      </c>
      <c r="C4" s="5" t="s">
        <v>3825</v>
      </c>
      <c r="D4" s="9" t="s">
        <v>3826</v>
      </c>
      <c r="E4" s="7" t="e">
        <f aca="false">D4*0.3*15000</f>
        <v>#VALUE!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2.75" hidden="false" customHeight="false" outlineLevel="0" collapsed="false">
      <c r="A5" s="5" t="s">
        <v>3827</v>
      </c>
      <c r="B5" s="5" t="s">
        <v>3828</v>
      </c>
      <c r="C5" s="5" t="s">
        <v>3829</v>
      </c>
      <c r="D5" s="9" t="s">
        <v>3830</v>
      </c>
      <c r="E5" s="7" t="e">
        <f aca="false">D5*0.3*15000</f>
        <v>#VALUE!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2.75" hidden="false" customHeight="false" outlineLevel="0" collapsed="false">
      <c r="A6" s="5" t="s">
        <v>3827</v>
      </c>
      <c r="B6" s="5" t="s">
        <v>3831</v>
      </c>
      <c r="C6" s="5" t="s">
        <v>3832</v>
      </c>
      <c r="D6" s="9" t="s">
        <v>3833</v>
      </c>
      <c r="E6" s="7" t="e">
        <f aca="false">D6*0.3*15000</f>
        <v>#VALUE!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2.75" hidden="false" customHeight="false" outlineLevel="0" collapsed="false">
      <c r="A7" s="5" t="s">
        <v>3827</v>
      </c>
      <c r="B7" s="5" t="s">
        <v>3834</v>
      </c>
      <c r="C7" s="5" t="s">
        <v>3835</v>
      </c>
      <c r="D7" s="9" t="s">
        <v>3836</v>
      </c>
      <c r="E7" s="7" t="e">
        <f aca="false">D7*0.3*15000</f>
        <v>#VALUE!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2.75" hidden="false" customHeight="false" outlineLevel="0" collapsed="false">
      <c r="A8" s="5" t="s">
        <v>3827</v>
      </c>
      <c r="B8" s="5" t="s">
        <v>3837</v>
      </c>
      <c r="C8" s="5" t="s">
        <v>3838</v>
      </c>
      <c r="D8" s="9" t="s">
        <v>3839</v>
      </c>
      <c r="E8" s="7" t="e">
        <f aca="false">D8*0.3*15000</f>
        <v>#VALUE!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2.75" hidden="false" customHeight="false" outlineLevel="0" collapsed="false">
      <c r="A9" s="5" t="s">
        <v>3827</v>
      </c>
      <c r="B9" s="5" t="s">
        <v>3840</v>
      </c>
      <c r="C9" s="5" t="s">
        <v>3841</v>
      </c>
      <c r="D9" s="9" t="s">
        <v>3842</v>
      </c>
      <c r="E9" s="7" t="e">
        <f aca="false">D9*0.3*15000</f>
        <v>#VALUE!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12.75" hidden="false" customHeight="false" outlineLevel="0" collapsed="false">
      <c r="A10" s="5" t="s">
        <v>3843</v>
      </c>
      <c r="B10" s="5" t="s">
        <v>3844</v>
      </c>
      <c r="C10" s="5"/>
      <c r="D10" s="9" t="s">
        <v>3845</v>
      </c>
      <c r="E10" s="7" t="e">
        <f aca="false">D10*0.3*15000</f>
        <v>#VALUE!</v>
      </c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2.75" hidden="false" customHeight="false" outlineLevel="0" collapsed="false">
      <c r="A11" s="5" t="s">
        <v>3846</v>
      </c>
      <c r="B11" s="5" t="s">
        <v>3847</v>
      </c>
      <c r="C11" s="5" t="s">
        <v>3835</v>
      </c>
      <c r="D11" s="9" t="s">
        <v>3848</v>
      </c>
      <c r="E11" s="7" t="e">
        <f aca="false">D11*0.3*15000</f>
        <v>#VALUE!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</row>
    <row r="12" customFormat="false" ht="12.75" hidden="false" customHeight="false" outlineLevel="0" collapsed="false">
      <c r="A12" s="5" t="s">
        <v>3849</v>
      </c>
      <c r="B12" s="5" t="s">
        <v>3850</v>
      </c>
      <c r="C12" s="5"/>
      <c r="D12" s="9" t="s">
        <v>3851</v>
      </c>
      <c r="E12" s="7" t="e">
        <f aca="false">D12*0.3*15000</f>
        <v>#VALUE!</v>
      </c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</row>
    <row r="13" customFormat="false" ht="12.75" hidden="false" customHeight="false" outlineLevel="0" collapsed="false">
      <c r="A13" s="5" t="s">
        <v>3849</v>
      </c>
      <c r="B13" s="5" t="s">
        <v>3852</v>
      </c>
      <c r="C13" s="5" t="s">
        <v>3835</v>
      </c>
      <c r="D13" s="9" t="s">
        <v>3853</v>
      </c>
      <c r="E13" s="7" t="e">
        <f aca="false">D13*0.3*15000</f>
        <v>#VALUE!</v>
      </c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</row>
    <row r="14" customFormat="false" ht="12.75" hidden="false" customHeight="false" outlineLevel="0" collapsed="false">
      <c r="A14" s="5" t="s">
        <v>3854</v>
      </c>
      <c r="B14" s="5" t="s">
        <v>3855</v>
      </c>
      <c r="C14" s="5" t="s">
        <v>3835</v>
      </c>
      <c r="D14" s="9" t="s">
        <v>3856</v>
      </c>
      <c r="E14" s="7" t="e">
        <f aca="false">D14*0.3*15000</f>
        <v>#VALUE!</v>
      </c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</row>
    <row r="15" customFormat="false" ht="12.75" hidden="false" customHeight="false" outlineLevel="0" collapsed="false">
      <c r="A15" s="5" t="s">
        <v>3854</v>
      </c>
      <c r="B15" s="5" t="s">
        <v>3857</v>
      </c>
      <c r="C15" s="5" t="s">
        <v>3858</v>
      </c>
      <c r="D15" s="9" t="s">
        <v>3859</v>
      </c>
      <c r="E15" s="7" t="e">
        <f aca="false">D15*0.3*15000</f>
        <v>#VALUE!</v>
      </c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</row>
    <row r="16" customFormat="false" ht="12.75" hidden="false" customHeight="false" outlineLevel="0" collapsed="false">
      <c r="A16" s="5" t="s">
        <v>3854</v>
      </c>
      <c r="B16" s="5" t="s">
        <v>3860</v>
      </c>
      <c r="C16" s="5"/>
      <c r="D16" s="9" t="s">
        <v>3861</v>
      </c>
      <c r="E16" s="7" t="e">
        <f aca="false">D16*0.3*15000</f>
        <v>#VALUE!</v>
      </c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</row>
    <row r="17" customFormat="false" ht="12.75" hidden="false" customHeight="false" outlineLevel="0" collapsed="false">
      <c r="A17" s="5" t="s">
        <v>3854</v>
      </c>
      <c r="B17" s="5" t="s">
        <v>3862</v>
      </c>
      <c r="C17" s="5" t="s">
        <v>3835</v>
      </c>
      <c r="D17" s="9" t="s">
        <v>3863</v>
      </c>
      <c r="E17" s="7" t="e">
        <f aca="false">D17*0.3*15000</f>
        <v>#VALUE!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</row>
    <row r="18" customFormat="false" ht="12.75" hidden="false" customHeight="false" outlineLevel="0" collapsed="false">
      <c r="A18" s="5" t="s">
        <v>3854</v>
      </c>
      <c r="B18" s="5" t="s">
        <v>3864</v>
      </c>
      <c r="C18" s="5"/>
      <c r="D18" s="9" t="s">
        <v>3865</v>
      </c>
      <c r="E18" s="7" t="e">
        <f aca="false">D18*0.3*15000</f>
        <v>#VALUE!</v>
      </c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</row>
    <row r="19" customFormat="false" ht="12.75" hidden="false" customHeight="false" outlineLevel="0" collapsed="false">
      <c r="A19" s="5" t="s">
        <v>3866</v>
      </c>
      <c r="B19" s="5" t="s">
        <v>3867</v>
      </c>
      <c r="C19" s="5" t="s">
        <v>3868</v>
      </c>
      <c r="D19" s="9" t="s">
        <v>3869</v>
      </c>
      <c r="E19" s="7" t="e">
        <f aca="false">D19*0.3*15000</f>
        <v>#VALUE!</v>
      </c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</row>
    <row r="20" customFormat="false" ht="12.75" hidden="false" customHeight="false" outlineLevel="0" collapsed="false">
      <c r="A20" s="5" t="s">
        <v>3870</v>
      </c>
      <c r="B20" s="5" t="s">
        <v>3871</v>
      </c>
      <c r="C20" s="5" t="s">
        <v>3835</v>
      </c>
      <c r="D20" s="9" t="s">
        <v>3872</v>
      </c>
      <c r="E20" s="7" t="e">
        <f aca="false">D20*0.3*15000</f>
        <v>#VALUE!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</row>
    <row r="21" customFormat="false" ht="12.75" hidden="false" customHeight="false" outlineLevel="0" collapsed="false">
      <c r="A21" s="5" t="s">
        <v>3870</v>
      </c>
      <c r="B21" s="5" t="s">
        <v>3873</v>
      </c>
      <c r="C21" s="5" t="s">
        <v>3835</v>
      </c>
      <c r="D21" s="9" t="s">
        <v>3874</v>
      </c>
      <c r="E21" s="7" t="e">
        <f aca="false">D21*0.3*15000</f>
        <v>#VALUE!</v>
      </c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customFormat="false" ht="12.75" hidden="false" customHeight="false" outlineLevel="0" collapsed="false">
      <c r="A22" s="5" t="s">
        <v>3875</v>
      </c>
      <c r="B22" s="5" t="s">
        <v>3876</v>
      </c>
      <c r="C22" s="5" t="s">
        <v>3835</v>
      </c>
      <c r="D22" s="9" t="s">
        <v>3877</v>
      </c>
      <c r="E22" s="7" t="e">
        <f aca="false">D22*0.3*15000</f>
        <v>#VALUE!</v>
      </c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</row>
    <row r="23" customFormat="false" ht="12.75" hidden="false" customHeight="false" outlineLevel="0" collapsed="false">
      <c r="A23" s="5" t="s">
        <v>3875</v>
      </c>
      <c r="B23" s="5" t="s">
        <v>3878</v>
      </c>
      <c r="C23" s="5" t="s">
        <v>3835</v>
      </c>
      <c r="D23" s="9" t="s">
        <v>3879</v>
      </c>
      <c r="E23" s="7" t="e">
        <f aca="false">D23*0.3*15000</f>
        <v>#VALUE!</v>
      </c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</row>
    <row r="24" customFormat="false" ht="12.75" hidden="false" customHeight="false" outlineLevel="0" collapsed="false">
      <c r="A24" s="5" t="s">
        <v>3875</v>
      </c>
      <c r="B24" s="5" t="s">
        <v>3880</v>
      </c>
      <c r="C24" s="5" t="s">
        <v>3881</v>
      </c>
      <c r="D24" s="9" t="s">
        <v>3882</v>
      </c>
      <c r="E24" s="7" t="e">
        <f aca="false">D24*0.3*15000</f>
        <v>#VALUE!</v>
      </c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</row>
    <row r="25" customFormat="false" ht="12.75" hidden="false" customHeight="false" outlineLevel="0" collapsed="false">
      <c r="A25" s="5" t="s">
        <v>3883</v>
      </c>
      <c r="B25" s="5" t="s">
        <v>3884</v>
      </c>
      <c r="C25" s="5" t="s">
        <v>3835</v>
      </c>
      <c r="D25" s="9" t="s">
        <v>3885</v>
      </c>
      <c r="E25" s="7" t="e">
        <f aca="false">D25*0.3*15000</f>
        <v>#VALUE!</v>
      </c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</row>
    <row r="26" customFormat="false" ht="12.75" hidden="false" customHeight="false" outlineLevel="0" collapsed="false">
      <c r="A26" s="5" t="s">
        <v>3883</v>
      </c>
      <c r="B26" s="5" t="s">
        <v>3886</v>
      </c>
      <c r="C26" s="5" t="s">
        <v>3887</v>
      </c>
      <c r="D26" s="9" t="s">
        <v>3888</v>
      </c>
      <c r="E26" s="7" t="e">
        <f aca="false">D26*0.3*15000</f>
        <v>#VALUE!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</row>
    <row r="27" customFormat="false" ht="12.75" hidden="false" customHeight="false" outlineLevel="0" collapsed="false">
      <c r="A27" s="5" t="s">
        <v>3883</v>
      </c>
      <c r="B27" s="5" t="s">
        <v>3886</v>
      </c>
      <c r="C27" s="5" t="s">
        <v>3889</v>
      </c>
      <c r="D27" s="9" t="s">
        <v>3890</v>
      </c>
      <c r="E27" s="7" t="e">
        <f aca="false">D27*0.3*15000</f>
        <v>#VALUE!</v>
      </c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</row>
    <row r="28" customFormat="false" ht="12.75" hidden="false" customHeight="false" outlineLevel="0" collapsed="false">
      <c r="A28" s="5" t="s">
        <v>3883</v>
      </c>
      <c r="B28" s="5" t="s">
        <v>3891</v>
      </c>
      <c r="C28" s="5" t="s">
        <v>3835</v>
      </c>
      <c r="D28" s="9" t="s">
        <v>3892</v>
      </c>
      <c r="E28" s="7" t="e">
        <f aca="false">D28*0.3*15000</f>
        <v>#VALUE!</v>
      </c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</row>
    <row r="29" customFormat="false" ht="12.75" hidden="false" customHeight="false" outlineLevel="0" collapsed="false">
      <c r="A29" s="5" t="s">
        <v>746</v>
      </c>
      <c r="B29" s="5" t="s">
        <v>3835</v>
      </c>
      <c r="C29" s="5" t="s">
        <v>3893</v>
      </c>
      <c r="D29" s="9" t="s">
        <v>3894</v>
      </c>
      <c r="E29" s="7" t="e">
        <f aca="false">D29*0.3*15000</f>
        <v>#VALUE!</v>
      </c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</row>
    <row r="30" customFormat="false" ht="12.75" hidden="false" customHeight="false" outlineLevel="0" collapsed="false">
      <c r="A30" s="5" t="s">
        <v>746</v>
      </c>
      <c r="B30" s="5" t="s">
        <v>3895</v>
      </c>
      <c r="C30" s="5" t="s">
        <v>3896</v>
      </c>
      <c r="D30" s="9" t="s">
        <v>3897</v>
      </c>
      <c r="E30" s="7" t="e">
        <f aca="false">D30*0.3*15000</f>
        <v>#VALUE!</v>
      </c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</row>
    <row r="31" customFormat="false" ht="12.75" hidden="false" customHeight="false" outlineLevel="0" collapsed="false">
      <c r="A31" s="5" t="s">
        <v>746</v>
      </c>
      <c r="B31" s="5" t="s">
        <v>3898</v>
      </c>
      <c r="C31" s="5" t="s">
        <v>3899</v>
      </c>
      <c r="D31" s="9" t="s">
        <v>3900</v>
      </c>
      <c r="E31" s="7" t="e">
        <f aca="false">D31*0.3*15000</f>
        <v>#VALUE!</v>
      </c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</row>
    <row r="32" customFormat="false" ht="12.75" hidden="false" customHeight="false" outlineLevel="0" collapsed="false">
      <c r="A32" s="5" t="s">
        <v>746</v>
      </c>
      <c r="B32" s="5" t="s">
        <v>3901</v>
      </c>
      <c r="C32" s="5" t="s">
        <v>3902</v>
      </c>
      <c r="D32" s="9" t="s">
        <v>3903</v>
      </c>
      <c r="E32" s="7" t="e">
        <f aca="false">D32*0.3*15000</f>
        <v>#VALUE!</v>
      </c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</row>
    <row r="33" customFormat="false" ht="12.75" hidden="false" customHeight="false" outlineLevel="0" collapsed="false">
      <c r="A33" s="5" t="s">
        <v>3904</v>
      </c>
      <c r="B33" s="5" t="s">
        <v>3905</v>
      </c>
      <c r="C33" s="5"/>
      <c r="D33" s="9" t="s">
        <v>3906</v>
      </c>
      <c r="E33" s="7" t="e">
        <f aca="false">D33*0.3*15000</f>
        <v>#VALUE!</v>
      </c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</row>
    <row r="34" customFormat="false" ht="12.75" hidden="false" customHeight="false" outlineLevel="0" collapsed="false">
      <c r="A34" s="5" t="s">
        <v>3904</v>
      </c>
      <c r="B34" s="5" t="s">
        <v>3907</v>
      </c>
      <c r="C34" s="5" t="s">
        <v>3835</v>
      </c>
      <c r="D34" s="9" t="s">
        <v>3908</v>
      </c>
      <c r="E34" s="7" t="e">
        <f aca="false">D34*0.3*15000</f>
        <v>#VALUE!</v>
      </c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</row>
    <row r="35" customFormat="false" ht="12.75" hidden="false" customHeight="false" outlineLevel="0" collapsed="false">
      <c r="A35" s="5" t="s">
        <v>3909</v>
      </c>
      <c r="B35" s="5" t="s">
        <v>3910</v>
      </c>
      <c r="C35" s="5" t="s">
        <v>3832</v>
      </c>
      <c r="D35" s="9" t="s">
        <v>3911</v>
      </c>
      <c r="E35" s="7" t="e">
        <f aca="false">D35*0.3*15000</f>
        <v>#VALUE!</v>
      </c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</row>
    <row r="36" customFormat="false" ht="12.75" hidden="false" customHeight="false" outlineLevel="0" collapsed="false">
      <c r="A36" s="5" t="s">
        <v>3909</v>
      </c>
      <c r="B36" s="5" t="s">
        <v>3912</v>
      </c>
      <c r="C36" s="5" t="s">
        <v>3913</v>
      </c>
      <c r="D36" s="9" t="s">
        <v>3914</v>
      </c>
      <c r="E36" s="7" t="e">
        <f aca="false">D36*0.3*15000</f>
        <v>#VALUE!</v>
      </c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</row>
    <row r="37" customFormat="false" ht="12.75" hidden="false" customHeight="false" outlineLevel="0" collapsed="false">
      <c r="A37" s="5" t="s">
        <v>3909</v>
      </c>
      <c r="B37" s="5" t="s">
        <v>3915</v>
      </c>
      <c r="C37" s="5" t="s">
        <v>3835</v>
      </c>
      <c r="D37" s="9" t="s">
        <v>3916</v>
      </c>
      <c r="E37" s="7" t="e">
        <f aca="false">D37*0.3*15000</f>
        <v>#VALUE!</v>
      </c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</row>
    <row r="38" customFormat="false" ht="12.75" hidden="false" customHeight="false" outlineLevel="0" collapsed="false">
      <c r="A38" s="5" t="s">
        <v>3909</v>
      </c>
      <c r="B38" s="5" t="s">
        <v>3917</v>
      </c>
      <c r="C38" s="5" t="s">
        <v>3918</v>
      </c>
      <c r="D38" s="9" t="s">
        <v>3919</v>
      </c>
      <c r="E38" s="7" t="e">
        <f aca="false">D38*0.3*15000</f>
        <v>#VALUE!</v>
      </c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2.75" hidden="false" customHeight="false" outlineLevel="0" collapsed="false">
      <c r="A39" s="5" t="s">
        <v>3920</v>
      </c>
      <c r="B39" s="5" t="s">
        <v>3921</v>
      </c>
      <c r="C39" s="5" t="s">
        <v>3922</v>
      </c>
      <c r="D39" s="9" t="s">
        <v>3923</v>
      </c>
      <c r="E39" s="7" t="e">
        <f aca="false">D39*0.3*15000</f>
        <v>#VALUE!</v>
      </c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</row>
    <row r="40" customFormat="false" ht="12.75" hidden="false" customHeight="false" outlineLevel="0" collapsed="false">
      <c r="A40" s="5" t="s">
        <v>3920</v>
      </c>
      <c r="B40" s="5" t="s">
        <v>3924</v>
      </c>
      <c r="C40" s="5" t="s">
        <v>3832</v>
      </c>
      <c r="D40" s="9" t="s">
        <v>3925</v>
      </c>
      <c r="E40" s="7" t="e">
        <f aca="false">D40*0.3*15000</f>
        <v>#VALUE!</v>
      </c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</row>
    <row r="41" customFormat="false" ht="12.75" hidden="false" customHeight="false" outlineLevel="0" collapsed="false">
      <c r="A41" s="5" t="s">
        <v>1477</v>
      </c>
      <c r="B41" s="5" t="s">
        <v>3926</v>
      </c>
      <c r="C41" s="5" t="s">
        <v>3918</v>
      </c>
      <c r="D41" s="9" t="s">
        <v>3927</v>
      </c>
      <c r="E41" s="7" t="e">
        <f aca="false">D41*0.3*15000</f>
        <v>#VALUE!</v>
      </c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</row>
    <row r="42" customFormat="false" ht="12.75" hidden="false" customHeight="false" outlineLevel="0" collapsed="false">
      <c r="A42" s="5" t="s">
        <v>1477</v>
      </c>
      <c r="B42" s="5" t="s">
        <v>3928</v>
      </c>
      <c r="C42" s="5" t="s">
        <v>3929</v>
      </c>
      <c r="D42" s="9" t="s">
        <v>3930</v>
      </c>
      <c r="E42" s="7" t="e">
        <f aca="false">D42*0.3*15000</f>
        <v>#VALUE!</v>
      </c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</row>
    <row r="43" customFormat="false" ht="12.75" hidden="false" customHeight="false" outlineLevel="0" collapsed="false">
      <c r="A43" s="5" t="s">
        <v>3931</v>
      </c>
      <c r="B43" s="5" t="s">
        <v>3932</v>
      </c>
      <c r="C43" s="5" t="s">
        <v>3933</v>
      </c>
      <c r="D43" s="9" t="s">
        <v>3934</v>
      </c>
      <c r="E43" s="7" t="e">
        <f aca="false">D43*0.3*15000</f>
        <v>#VALUE!</v>
      </c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</row>
    <row r="44" customFormat="false" ht="12.75" hidden="false" customHeight="false" outlineLevel="0" collapsed="false">
      <c r="A44" s="5" t="s">
        <v>3931</v>
      </c>
      <c r="B44" s="5" t="s">
        <v>3935</v>
      </c>
      <c r="C44" s="5"/>
      <c r="D44" s="9" t="s">
        <v>3936</v>
      </c>
      <c r="E44" s="7" t="e">
        <f aca="false">D44*0.3*15000</f>
        <v>#VALUE!</v>
      </c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</row>
    <row r="45" customFormat="false" ht="12.75" hidden="false" customHeight="false" outlineLevel="0" collapsed="false">
      <c r="A45" s="5" t="s">
        <v>3931</v>
      </c>
      <c r="B45" s="5" t="s">
        <v>3937</v>
      </c>
      <c r="C45" s="5" t="s">
        <v>3938</v>
      </c>
      <c r="D45" s="9" t="s">
        <v>3939</v>
      </c>
      <c r="E45" s="7" t="e">
        <f aca="false">D45*0.3*15000</f>
        <v>#VALUE!</v>
      </c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</row>
    <row r="46" customFormat="false" ht="12.75" hidden="false" customHeight="false" outlineLevel="0" collapsed="false">
      <c r="A46" s="5" t="s">
        <v>3931</v>
      </c>
      <c r="B46" s="5" t="s">
        <v>3940</v>
      </c>
      <c r="C46" s="5"/>
      <c r="D46" s="9" t="s">
        <v>3941</v>
      </c>
      <c r="E46" s="7" t="e">
        <f aca="false">D46*0.3*15000</f>
        <v>#VALUE!</v>
      </c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</row>
    <row r="47" customFormat="false" ht="12.75" hidden="false" customHeight="false" outlineLevel="0" collapsed="false">
      <c r="A47" s="5" t="s">
        <v>3931</v>
      </c>
      <c r="B47" s="5" t="s">
        <v>3942</v>
      </c>
      <c r="C47" s="5" t="s">
        <v>3835</v>
      </c>
      <c r="D47" s="9" t="s">
        <v>3943</v>
      </c>
      <c r="E47" s="7" t="e">
        <f aca="false">D47*0.3*15000</f>
        <v>#VALUE!</v>
      </c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</row>
    <row r="48" customFormat="false" ht="12.75" hidden="false" customHeight="false" outlineLevel="0" collapsed="false">
      <c r="A48" s="5" t="s">
        <v>3931</v>
      </c>
      <c r="B48" s="5" t="s">
        <v>3944</v>
      </c>
      <c r="C48" s="5" t="s">
        <v>3945</v>
      </c>
      <c r="D48" s="9" t="s">
        <v>3946</v>
      </c>
      <c r="E48" s="7" t="e">
        <f aca="false">D48*0.3*15000</f>
        <v>#VALUE!</v>
      </c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</row>
    <row r="49" customFormat="false" ht="12.75" hidden="false" customHeight="false" outlineLevel="0" collapsed="false">
      <c r="A49" s="5" t="s">
        <v>3931</v>
      </c>
      <c r="B49" s="5" t="s">
        <v>3947</v>
      </c>
      <c r="C49" s="5" t="s">
        <v>3835</v>
      </c>
      <c r="D49" s="9" t="s">
        <v>3948</v>
      </c>
      <c r="E49" s="7" t="e">
        <f aca="false">D49*0.3*15000</f>
        <v>#VALUE!</v>
      </c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</row>
    <row r="50" customFormat="false" ht="12.75" hidden="false" customHeight="false" outlineLevel="0" collapsed="false">
      <c r="A50" s="5" t="s">
        <v>3931</v>
      </c>
      <c r="B50" s="5" t="s">
        <v>3949</v>
      </c>
      <c r="C50" s="5" t="s">
        <v>3835</v>
      </c>
      <c r="D50" s="9" t="s">
        <v>3950</v>
      </c>
      <c r="E50" s="7" t="e">
        <f aca="false">D50*0.3*15000</f>
        <v>#VALUE!</v>
      </c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</row>
    <row r="51" customFormat="false" ht="12.75" hidden="false" customHeight="false" outlineLevel="0" collapsed="false">
      <c r="A51" s="5" t="s">
        <v>3931</v>
      </c>
      <c r="B51" s="5" t="s">
        <v>3951</v>
      </c>
      <c r="C51" s="5" t="s">
        <v>3835</v>
      </c>
      <c r="D51" s="9" t="s">
        <v>3952</v>
      </c>
      <c r="E51" s="7" t="e">
        <f aca="false">D51*0.3*15000</f>
        <v>#VALUE!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</row>
    <row r="52" customFormat="false" ht="12.75" hidden="false" customHeight="false" outlineLevel="0" collapsed="false">
      <c r="A52" s="5" t="s">
        <v>3931</v>
      </c>
      <c r="B52" s="5" t="s">
        <v>3953</v>
      </c>
      <c r="C52" s="5" t="s">
        <v>3835</v>
      </c>
      <c r="D52" s="9" t="s">
        <v>3954</v>
      </c>
      <c r="E52" s="7" t="e">
        <f aca="false">D52*0.3*15000</f>
        <v>#VALUE!</v>
      </c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</row>
    <row r="53" customFormat="false" ht="12.75" hidden="false" customHeight="false" outlineLevel="0" collapsed="false">
      <c r="A53" s="5" t="s">
        <v>3931</v>
      </c>
      <c r="B53" s="5" t="s">
        <v>3955</v>
      </c>
      <c r="C53" s="5" t="s">
        <v>3956</v>
      </c>
      <c r="D53" s="9" t="s">
        <v>3957</v>
      </c>
      <c r="E53" s="7" t="e">
        <f aca="false">D53*0.3*15000</f>
        <v>#VALUE!</v>
      </c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</row>
    <row r="54" customFormat="false" ht="12.75" hidden="false" customHeight="false" outlineLevel="0" collapsed="false">
      <c r="A54" s="5" t="s">
        <v>3931</v>
      </c>
      <c r="B54" s="5" t="s">
        <v>3958</v>
      </c>
      <c r="C54" s="5" t="s">
        <v>3838</v>
      </c>
      <c r="D54" s="9" t="s">
        <v>3959</v>
      </c>
      <c r="E54" s="7" t="e">
        <f aca="false">D54*0.3*15000</f>
        <v>#VALUE!</v>
      </c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</row>
    <row r="55" customFormat="false" ht="12.75" hidden="false" customHeight="false" outlineLevel="0" collapsed="false">
      <c r="A55" s="5" t="s">
        <v>3931</v>
      </c>
      <c r="B55" s="5" t="s">
        <v>3960</v>
      </c>
      <c r="C55" s="5" t="s">
        <v>3961</v>
      </c>
      <c r="D55" s="9" t="s">
        <v>3962</v>
      </c>
      <c r="E55" s="7" t="e">
        <f aca="false">D55*0.3*15000</f>
        <v>#VALUE!</v>
      </c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2.75" hidden="false" customHeight="false" outlineLevel="0" collapsed="false">
      <c r="A56" s="5" t="s">
        <v>3931</v>
      </c>
      <c r="B56" s="5" t="s">
        <v>3963</v>
      </c>
      <c r="C56" s="5"/>
      <c r="D56" s="9" t="s">
        <v>3964</v>
      </c>
      <c r="E56" s="7" t="e">
        <f aca="false">D56*0.3*15000</f>
        <v>#VALUE!</v>
      </c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</row>
    <row r="57" customFormat="false" ht="12.75" hidden="false" customHeight="false" outlineLevel="0" collapsed="false">
      <c r="A57" s="5" t="s">
        <v>3965</v>
      </c>
      <c r="B57" s="5" t="s">
        <v>3966</v>
      </c>
      <c r="C57" s="5" t="s">
        <v>3967</v>
      </c>
      <c r="D57" s="9" t="s">
        <v>3968</v>
      </c>
      <c r="E57" s="7" t="e">
        <f aca="false">D57*0.3*15000</f>
        <v>#VALUE!</v>
      </c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</row>
    <row r="58" customFormat="false" ht="12.75" hidden="false" customHeight="false" outlineLevel="0" collapsed="false">
      <c r="A58" s="5" t="s">
        <v>3965</v>
      </c>
      <c r="B58" s="5" t="s">
        <v>3969</v>
      </c>
      <c r="C58" s="5" t="s">
        <v>3970</v>
      </c>
      <c r="D58" s="9" t="s">
        <v>3971</v>
      </c>
      <c r="E58" s="7" t="e">
        <f aca="false">D58*0.3*15000</f>
        <v>#VALUE!</v>
      </c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</row>
    <row r="59" customFormat="false" ht="12.75" hidden="false" customHeight="false" outlineLevel="0" collapsed="false">
      <c r="A59" s="5" t="s">
        <v>3972</v>
      </c>
      <c r="B59" s="5" t="s">
        <v>3973</v>
      </c>
      <c r="C59" s="5"/>
      <c r="D59" s="9" t="s">
        <v>3974</v>
      </c>
      <c r="E59" s="7" t="e">
        <f aca="false">D59*0.3*15000</f>
        <v>#VALUE!</v>
      </c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</row>
    <row r="60" customFormat="false" ht="12.75" hidden="false" customHeight="false" outlineLevel="0" collapsed="false">
      <c r="A60" s="5" t="s">
        <v>3975</v>
      </c>
      <c r="B60" s="5" t="s">
        <v>3976</v>
      </c>
      <c r="C60" s="5" t="s">
        <v>3977</v>
      </c>
      <c r="D60" s="9" t="s">
        <v>3978</v>
      </c>
      <c r="E60" s="7" t="e">
        <f aca="false">D60*0.3*15000</f>
        <v>#VALUE!</v>
      </c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</row>
    <row r="61" customFormat="false" ht="12.75" hidden="false" customHeight="false" outlineLevel="0" collapsed="false">
      <c r="A61" s="5" t="s">
        <v>3975</v>
      </c>
      <c r="B61" s="5" t="s">
        <v>3979</v>
      </c>
      <c r="C61" s="5" t="s">
        <v>3835</v>
      </c>
      <c r="D61" s="9" t="s">
        <v>3980</v>
      </c>
      <c r="E61" s="7" t="e">
        <f aca="false">D61*0.3*15000</f>
        <v>#VALUE!</v>
      </c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</row>
    <row r="62" customFormat="false" ht="12.75" hidden="false" customHeight="false" outlineLevel="0" collapsed="false">
      <c r="A62" s="5" t="s">
        <v>3975</v>
      </c>
      <c r="B62" s="5" t="s">
        <v>3981</v>
      </c>
      <c r="C62" s="5" t="s">
        <v>3982</v>
      </c>
      <c r="D62" s="9" t="s">
        <v>3983</v>
      </c>
      <c r="E62" s="7" t="e">
        <f aca="false">D62*0.3*15000</f>
        <v>#VALUE!</v>
      </c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</row>
    <row r="63" customFormat="false" ht="12.75" hidden="false" customHeight="false" outlineLevel="0" collapsed="false">
      <c r="A63" s="5" t="s">
        <v>3975</v>
      </c>
      <c r="B63" s="5" t="s">
        <v>3984</v>
      </c>
      <c r="C63" s="5" t="s">
        <v>3835</v>
      </c>
      <c r="D63" s="9" t="s">
        <v>3985</v>
      </c>
      <c r="E63" s="7" t="e">
        <f aca="false">D63*0.3*15000</f>
        <v>#VALUE!</v>
      </c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</row>
    <row r="64" customFormat="false" ht="24.95" hidden="false" customHeight="true" outlineLevel="0" collapsed="false">
      <c r="A64" s="13" t="s">
        <v>3986</v>
      </c>
      <c r="B64" s="28"/>
      <c r="C64" s="28"/>
      <c r="D64" s="29"/>
      <c r="E64" s="30"/>
    </row>
    <row r="65" customFormat="false" ht="12.75" hidden="false" customHeight="false" outlineLevel="0" collapsed="false">
      <c r="A65" s="5" t="s">
        <v>3827</v>
      </c>
      <c r="B65" s="5" t="s">
        <v>3987</v>
      </c>
      <c r="C65" s="5" t="s">
        <v>3988</v>
      </c>
      <c r="D65" s="9" t="s">
        <v>3989</v>
      </c>
      <c r="E65" s="7" t="e">
        <f aca="false">D65*0.3*15000</f>
        <v>#VALUE!</v>
      </c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</row>
    <row r="66" customFormat="false" ht="12.75" hidden="false" customHeight="false" outlineLevel="0" collapsed="false">
      <c r="A66" s="5" t="s">
        <v>3827</v>
      </c>
      <c r="B66" s="5" t="s">
        <v>3990</v>
      </c>
      <c r="C66" s="5" t="s">
        <v>3991</v>
      </c>
      <c r="D66" s="9" t="s">
        <v>3992</v>
      </c>
      <c r="E66" s="7" t="e">
        <f aca="false">D66*0.3*15000</f>
        <v>#VALUE!</v>
      </c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</row>
    <row r="67" customFormat="false" ht="12.75" hidden="false" customHeight="false" outlineLevel="0" collapsed="false">
      <c r="A67" s="5" t="s">
        <v>3827</v>
      </c>
      <c r="B67" s="5" t="s">
        <v>3993</v>
      </c>
      <c r="C67" s="5" t="s">
        <v>3994</v>
      </c>
      <c r="D67" s="9" t="s">
        <v>3995</v>
      </c>
      <c r="E67" s="7" t="e">
        <f aca="false">D67*0.3*15000</f>
        <v>#VALUE!</v>
      </c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</row>
    <row r="68" customFormat="false" ht="12.75" hidden="false" customHeight="false" outlineLevel="0" collapsed="false">
      <c r="A68" s="5" t="s">
        <v>3827</v>
      </c>
      <c r="B68" s="5" t="s">
        <v>3996</v>
      </c>
      <c r="C68" s="5" t="s">
        <v>3997</v>
      </c>
      <c r="D68" s="9" t="s">
        <v>3998</v>
      </c>
      <c r="E68" s="7" t="e">
        <f aca="false">D68*0.3*15000</f>
        <v>#VALUE!</v>
      </c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</row>
    <row r="69" customFormat="false" ht="12.75" hidden="false" customHeight="false" outlineLevel="0" collapsed="false">
      <c r="A69" s="5" t="s">
        <v>3827</v>
      </c>
      <c r="B69" s="5" t="s">
        <v>3834</v>
      </c>
      <c r="C69" s="5" t="s">
        <v>3999</v>
      </c>
      <c r="D69" s="9" t="s">
        <v>4000</v>
      </c>
      <c r="E69" s="7" t="e">
        <f aca="false">D69*0.3*15000</f>
        <v>#VALUE!</v>
      </c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</row>
    <row r="70" customFormat="false" ht="12.75" hidden="false" customHeight="false" outlineLevel="0" collapsed="false">
      <c r="A70" s="5" t="s">
        <v>3827</v>
      </c>
      <c r="B70" s="5" t="s">
        <v>4001</v>
      </c>
      <c r="C70" s="5" t="s">
        <v>4002</v>
      </c>
      <c r="D70" s="9" t="s">
        <v>4003</v>
      </c>
      <c r="E70" s="7" t="e">
        <f aca="false">D70*0.3*15000</f>
        <v>#VALUE!</v>
      </c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</row>
    <row r="71" customFormat="false" ht="12.75" hidden="false" customHeight="false" outlineLevel="0" collapsed="false">
      <c r="A71" s="5" t="s">
        <v>3827</v>
      </c>
      <c r="B71" s="5" t="s">
        <v>4004</v>
      </c>
      <c r="C71" s="5"/>
      <c r="D71" s="9" t="s">
        <v>4005</v>
      </c>
      <c r="E71" s="7" t="e">
        <f aca="false">D71*0.3*15000</f>
        <v>#VALUE!</v>
      </c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</row>
    <row r="72" customFormat="false" ht="12.75" hidden="false" customHeight="false" outlineLevel="0" collapsed="false">
      <c r="A72" s="5" t="s">
        <v>3827</v>
      </c>
      <c r="B72" s="5" t="s">
        <v>4006</v>
      </c>
      <c r="C72" s="5" t="s">
        <v>4007</v>
      </c>
      <c r="D72" s="9" t="s">
        <v>4008</v>
      </c>
      <c r="E72" s="7" t="e">
        <f aca="false">D72*0.3*15000</f>
        <v>#VALUE!</v>
      </c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2.75" hidden="false" customHeight="false" outlineLevel="0" collapsed="false">
      <c r="A73" s="5" t="s">
        <v>3827</v>
      </c>
      <c r="B73" s="5" t="s">
        <v>4009</v>
      </c>
      <c r="C73" s="5"/>
      <c r="D73" s="9" t="s">
        <v>4010</v>
      </c>
      <c r="E73" s="7" t="e">
        <f aca="false">D73*0.3*15000</f>
        <v>#VALUE!</v>
      </c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</row>
    <row r="74" customFormat="false" ht="12.75" hidden="false" customHeight="false" outlineLevel="0" collapsed="false">
      <c r="A74" s="5" t="s">
        <v>3827</v>
      </c>
      <c r="B74" s="5" t="s">
        <v>3840</v>
      </c>
      <c r="C74" s="5" t="s">
        <v>4011</v>
      </c>
      <c r="D74" s="9" t="s">
        <v>4012</v>
      </c>
      <c r="E74" s="7" t="e">
        <f aca="false">D74*0.3*15000</f>
        <v>#VALUE!</v>
      </c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</row>
    <row r="75" customFormat="false" ht="12.75" hidden="false" customHeight="false" outlineLevel="0" collapsed="false">
      <c r="A75" s="5" t="s">
        <v>3827</v>
      </c>
      <c r="B75" s="5" t="s">
        <v>3840</v>
      </c>
      <c r="C75" s="5" t="s">
        <v>966</v>
      </c>
      <c r="D75" s="9" t="s">
        <v>4013</v>
      </c>
      <c r="E75" s="7" t="e">
        <f aca="false">D75*0.3*15000</f>
        <v>#VALUE!</v>
      </c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</row>
    <row r="76" customFormat="false" ht="12.75" hidden="false" customHeight="false" outlineLevel="0" collapsed="false">
      <c r="A76" s="5" t="s">
        <v>3827</v>
      </c>
      <c r="B76" s="5" t="s">
        <v>3840</v>
      </c>
      <c r="C76" s="5" t="s">
        <v>3988</v>
      </c>
      <c r="D76" s="9" t="s">
        <v>4014</v>
      </c>
      <c r="E76" s="7" t="e">
        <f aca="false">D76*0.3*15000</f>
        <v>#VALUE!</v>
      </c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</row>
    <row r="77" customFormat="false" ht="12.75" hidden="false" customHeight="false" outlineLevel="0" collapsed="false">
      <c r="A77" s="5" t="s">
        <v>3827</v>
      </c>
      <c r="B77" s="5" t="s">
        <v>4015</v>
      </c>
      <c r="C77" s="5" t="s">
        <v>4016</v>
      </c>
      <c r="D77" s="9" t="s">
        <v>4017</v>
      </c>
      <c r="E77" s="7" t="e">
        <f aca="false">D77*0.3*15000</f>
        <v>#VALUE!</v>
      </c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</row>
    <row r="78" customFormat="false" ht="12.75" hidden="false" customHeight="false" outlineLevel="0" collapsed="false">
      <c r="A78" s="5" t="s">
        <v>3846</v>
      </c>
      <c r="B78" s="5" t="s">
        <v>4018</v>
      </c>
      <c r="C78" s="5"/>
      <c r="D78" s="9" t="s">
        <v>4019</v>
      </c>
      <c r="E78" s="7" t="e">
        <f aca="false">D78*0.3*15000</f>
        <v>#VALUE!</v>
      </c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</row>
    <row r="79" customFormat="false" ht="12.75" hidden="false" customHeight="false" outlineLevel="0" collapsed="false">
      <c r="A79" s="5" t="s">
        <v>3846</v>
      </c>
      <c r="B79" s="5" t="s">
        <v>4020</v>
      </c>
      <c r="C79" s="5" t="s">
        <v>4021</v>
      </c>
      <c r="D79" s="9" t="s">
        <v>4022</v>
      </c>
      <c r="E79" s="7" t="e">
        <f aca="false">D79*0.3*15000</f>
        <v>#VALUE!</v>
      </c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</row>
    <row r="80" customFormat="false" ht="12.75" hidden="false" customHeight="false" outlineLevel="0" collapsed="false">
      <c r="A80" s="5" t="s">
        <v>3849</v>
      </c>
      <c r="B80" s="5" t="s">
        <v>4023</v>
      </c>
      <c r="C80" s="5" t="s">
        <v>4024</v>
      </c>
      <c r="D80" s="9" t="s">
        <v>4025</v>
      </c>
      <c r="E80" s="7" t="e">
        <f aca="false">D80*0.3*15000</f>
        <v>#VALUE!</v>
      </c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</row>
    <row r="81" customFormat="false" ht="12.75" hidden="false" customHeight="false" outlineLevel="0" collapsed="false">
      <c r="A81" s="5" t="s">
        <v>3849</v>
      </c>
      <c r="B81" s="5" t="s">
        <v>4026</v>
      </c>
      <c r="C81" s="5" t="s">
        <v>4002</v>
      </c>
      <c r="D81" s="9" t="s">
        <v>4027</v>
      </c>
      <c r="E81" s="7" t="e">
        <f aca="false">D81*0.3*15000</f>
        <v>#VALUE!</v>
      </c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</row>
    <row r="82" customFormat="false" ht="12.75" hidden="false" customHeight="false" outlineLevel="0" collapsed="false">
      <c r="A82" s="5" t="s">
        <v>3849</v>
      </c>
      <c r="B82" s="5" t="s">
        <v>4028</v>
      </c>
      <c r="C82" s="5"/>
      <c r="D82" s="9" t="s">
        <v>4029</v>
      </c>
      <c r="E82" s="7" t="e">
        <f aca="false">D82*0.3*15000</f>
        <v>#VALUE!</v>
      </c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</row>
    <row r="83" customFormat="false" ht="12.75" hidden="false" customHeight="false" outlineLevel="0" collapsed="false">
      <c r="A83" s="5" t="s">
        <v>3849</v>
      </c>
      <c r="B83" s="5" t="s">
        <v>4030</v>
      </c>
      <c r="C83" s="5" t="s">
        <v>4031</v>
      </c>
      <c r="D83" s="9" t="s">
        <v>4032</v>
      </c>
      <c r="E83" s="7" t="e">
        <f aca="false">D83*0.3*15000</f>
        <v>#VALUE!</v>
      </c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</row>
    <row r="84" customFormat="false" ht="12.75" hidden="false" customHeight="false" outlineLevel="0" collapsed="false">
      <c r="A84" s="5" t="s">
        <v>275</v>
      </c>
      <c r="B84" s="5" t="s">
        <v>4033</v>
      </c>
      <c r="C84" s="5" t="s">
        <v>4016</v>
      </c>
      <c r="D84" s="9" t="s">
        <v>4034</v>
      </c>
      <c r="E84" s="7" t="e">
        <f aca="false">D84*0.3*15000</f>
        <v>#VALUE!</v>
      </c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</row>
    <row r="85" customFormat="false" ht="12.75" hidden="false" customHeight="false" outlineLevel="0" collapsed="false">
      <c r="A85" s="5" t="s">
        <v>275</v>
      </c>
      <c r="B85" s="5" t="s">
        <v>4035</v>
      </c>
      <c r="C85" s="5" t="s">
        <v>2450</v>
      </c>
      <c r="D85" s="9" t="s">
        <v>4036</v>
      </c>
      <c r="E85" s="7" t="e">
        <f aca="false">D85*0.3*15000</f>
        <v>#VALUE!</v>
      </c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</row>
    <row r="86" customFormat="false" ht="12.75" hidden="false" customHeight="false" outlineLevel="0" collapsed="false">
      <c r="A86" s="5" t="s">
        <v>275</v>
      </c>
      <c r="B86" s="5" t="s">
        <v>4037</v>
      </c>
      <c r="C86" s="5" t="s">
        <v>2450</v>
      </c>
      <c r="D86" s="9" t="s">
        <v>4038</v>
      </c>
      <c r="E86" s="7" t="e">
        <f aca="false">D86*0.3*15000</f>
        <v>#VALUE!</v>
      </c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</row>
    <row r="87" customFormat="false" ht="12.75" hidden="false" customHeight="false" outlineLevel="0" collapsed="false">
      <c r="A87" s="5" t="s">
        <v>275</v>
      </c>
      <c r="B87" s="5" t="s">
        <v>4039</v>
      </c>
      <c r="C87" s="5" t="s">
        <v>4040</v>
      </c>
      <c r="D87" s="9" t="s">
        <v>4041</v>
      </c>
      <c r="E87" s="7" t="e">
        <f aca="false">D87*0.3*15000</f>
        <v>#VALUE!</v>
      </c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</row>
    <row r="88" customFormat="false" ht="12.75" hidden="false" customHeight="false" outlineLevel="0" collapsed="false">
      <c r="A88" s="5" t="s">
        <v>275</v>
      </c>
      <c r="B88" s="5" t="s">
        <v>4042</v>
      </c>
      <c r="C88" s="5" t="s">
        <v>4043</v>
      </c>
      <c r="D88" s="9" t="s">
        <v>4044</v>
      </c>
      <c r="E88" s="7" t="e">
        <f aca="false">D88*0.3*15000</f>
        <v>#VALUE!</v>
      </c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</row>
    <row r="89" customFormat="false" ht="12.75" hidden="false" customHeight="false" outlineLevel="0" collapsed="false">
      <c r="A89" s="5" t="s">
        <v>275</v>
      </c>
      <c r="B89" s="5" t="s">
        <v>4045</v>
      </c>
      <c r="C89" s="5" t="s">
        <v>4046</v>
      </c>
      <c r="D89" s="9" t="s">
        <v>4047</v>
      </c>
      <c r="E89" s="7" t="e">
        <f aca="false">D89*0.3*15000</f>
        <v>#VALUE!</v>
      </c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2.75" hidden="false" customHeight="false" outlineLevel="0" collapsed="false">
      <c r="A90" s="5" t="s">
        <v>275</v>
      </c>
      <c r="B90" s="5" t="s">
        <v>4048</v>
      </c>
      <c r="C90" s="5"/>
      <c r="D90" s="9" t="s">
        <v>4049</v>
      </c>
      <c r="E90" s="7" t="e">
        <f aca="false">D90*0.3*15000</f>
        <v>#VALUE!</v>
      </c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</row>
    <row r="91" customFormat="false" ht="12.75" hidden="false" customHeight="false" outlineLevel="0" collapsed="false">
      <c r="A91" s="5" t="s">
        <v>275</v>
      </c>
      <c r="B91" s="5" t="s">
        <v>3991</v>
      </c>
      <c r="C91" s="5" t="s">
        <v>4050</v>
      </c>
      <c r="D91" s="9" t="s">
        <v>4051</v>
      </c>
      <c r="E91" s="7" t="e">
        <f aca="false">D91*0.3*15000</f>
        <v>#VALUE!</v>
      </c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</row>
    <row r="92" customFormat="false" ht="12.75" hidden="false" customHeight="false" outlineLevel="0" collapsed="false">
      <c r="A92" s="5" t="s">
        <v>275</v>
      </c>
      <c r="B92" s="5" t="s">
        <v>4052</v>
      </c>
      <c r="C92" s="5" t="s">
        <v>4053</v>
      </c>
      <c r="D92" s="9" t="s">
        <v>4054</v>
      </c>
      <c r="E92" s="7" t="e">
        <f aca="false">D92*0.3*15000</f>
        <v>#VALUE!</v>
      </c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</row>
    <row r="93" customFormat="false" ht="12.75" hidden="false" customHeight="false" outlineLevel="0" collapsed="false">
      <c r="A93" s="5" t="s">
        <v>275</v>
      </c>
      <c r="B93" s="5" t="s">
        <v>4055</v>
      </c>
      <c r="C93" s="5" t="s">
        <v>4056</v>
      </c>
      <c r="D93" s="9" t="s">
        <v>4057</v>
      </c>
      <c r="E93" s="7" t="e">
        <f aca="false">D93*0.3*15000</f>
        <v>#VALUE!</v>
      </c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</row>
    <row r="94" customFormat="false" ht="12.75" hidden="false" customHeight="false" outlineLevel="0" collapsed="false">
      <c r="A94" s="5" t="s">
        <v>275</v>
      </c>
      <c r="B94" s="5" t="s">
        <v>4055</v>
      </c>
      <c r="C94" s="5" t="s">
        <v>4058</v>
      </c>
      <c r="D94" s="9" t="s">
        <v>4059</v>
      </c>
      <c r="E94" s="7" t="e">
        <f aca="false">D94*0.3*15000</f>
        <v>#VALUE!</v>
      </c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</row>
    <row r="95" customFormat="false" ht="12.75" hidden="false" customHeight="false" outlineLevel="0" collapsed="false">
      <c r="A95" s="5" t="s">
        <v>275</v>
      </c>
      <c r="B95" s="5" t="s">
        <v>4060</v>
      </c>
      <c r="C95" s="5" t="s">
        <v>381</v>
      </c>
      <c r="D95" s="9" t="s">
        <v>4061</v>
      </c>
      <c r="E95" s="7" t="e">
        <f aca="false">D95*0.3*15000</f>
        <v>#VALUE!</v>
      </c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</row>
    <row r="96" customFormat="false" ht="12.75" hidden="false" customHeight="false" outlineLevel="0" collapsed="false">
      <c r="A96" s="5" t="s">
        <v>4062</v>
      </c>
      <c r="B96" s="5" t="s">
        <v>4063</v>
      </c>
      <c r="C96" s="5" t="s">
        <v>4064</v>
      </c>
      <c r="D96" s="9" t="s">
        <v>4065</v>
      </c>
      <c r="E96" s="7" t="e">
        <f aca="false">D96*0.3*15000</f>
        <v>#VALUE!</v>
      </c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</row>
    <row r="97" customFormat="false" ht="12.75" hidden="false" customHeight="false" outlineLevel="0" collapsed="false">
      <c r="A97" s="5" t="s">
        <v>3854</v>
      </c>
      <c r="B97" s="5" t="s">
        <v>4066</v>
      </c>
      <c r="C97" s="5"/>
      <c r="D97" s="9" t="s">
        <v>4067</v>
      </c>
      <c r="E97" s="7" t="e">
        <f aca="false">D97*0.3*15000</f>
        <v>#VALUE!</v>
      </c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</row>
    <row r="98" customFormat="false" ht="12.75" hidden="false" customHeight="false" outlineLevel="0" collapsed="false">
      <c r="A98" s="5" t="s">
        <v>3854</v>
      </c>
      <c r="B98" s="5" t="s">
        <v>4068</v>
      </c>
      <c r="C98" s="5" t="s">
        <v>4069</v>
      </c>
      <c r="D98" s="9" t="s">
        <v>4070</v>
      </c>
      <c r="E98" s="7" t="e">
        <f aca="false">D98*0.3*15000</f>
        <v>#VALUE!</v>
      </c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</row>
    <row r="99" customFormat="false" ht="12.75" hidden="false" customHeight="false" outlineLevel="0" collapsed="false">
      <c r="A99" s="5" t="s">
        <v>3854</v>
      </c>
      <c r="B99" s="5" t="s">
        <v>4071</v>
      </c>
      <c r="C99" s="5"/>
      <c r="D99" s="9" t="s">
        <v>4072</v>
      </c>
      <c r="E99" s="7" t="e">
        <f aca="false">D99*0.3*15000</f>
        <v>#VALUE!</v>
      </c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</row>
    <row r="100" customFormat="false" ht="12.75" hidden="false" customHeight="false" outlineLevel="0" collapsed="false">
      <c r="A100" s="5" t="s">
        <v>4073</v>
      </c>
      <c r="B100" s="5" t="s">
        <v>4074</v>
      </c>
      <c r="C100" s="5" t="s">
        <v>4075</v>
      </c>
      <c r="D100" s="9" t="s">
        <v>4076</v>
      </c>
      <c r="E100" s="7" t="e">
        <f aca="false">D100*0.3*15000</f>
        <v>#VALUE!</v>
      </c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</row>
    <row r="101" customFormat="false" ht="12.75" hidden="false" customHeight="false" outlineLevel="0" collapsed="false">
      <c r="A101" s="5" t="s">
        <v>4073</v>
      </c>
      <c r="B101" s="5" t="s">
        <v>4077</v>
      </c>
      <c r="C101" s="5" t="s">
        <v>4078</v>
      </c>
      <c r="D101" s="9" t="s">
        <v>4079</v>
      </c>
      <c r="E101" s="7" t="e">
        <f aca="false">D101*0.3*15000</f>
        <v>#VALUE!</v>
      </c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</row>
    <row r="102" customFormat="false" ht="12.75" hidden="false" customHeight="false" outlineLevel="0" collapsed="false">
      <c r="A102" s="5" t="s">
        <v>4073</v>
      </c>
      <c r="B102" s="5" t="s">
        <v>4080</v>
      </c>
      <c r="C102" s="5" t="s">
        <v>4081</v>
      </c>
      <c r="D102" s="9" t="s">
        <v>4082</v>
      </c>
      <c r="E102" s="7" t="e">
        <f aca="false">D102*0.3*15000</f>
        <v>#VALUE!</v>
      </c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</row>
    <row r="103" customFormat="false" ht="12.75" hidden="false" customHeight="false" outlineLevel="0" collapsed="false">
      <c r="A103" s="5" t="s">
        <v>4073</v>
      </c>
      <c r="B103" s="5" t="s">
        <v>4083</v>
      </c>
      <c r="C103" s="5" t="s">
        <v>4084</v>
      </c>
      <c r="D103" s="9" t="s">
        <v>4085</v>
      </c>
      <c r="E103" s="7" t="e">
        <f aca="false">D103*0.3*15000</f>
        <v>#VALUE!</v>
      </c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</row>
    <row r="104" customFormat="false" ht="12.75" hidden="false" customHeight="false" outlineLevel="0" collapsed="false">
      <c r="A104" s="5" t="s">
        <v>4073</v>
      </c>
      <c r="B104" s="5" t="s">
        <v>4086</v>
      </c>
      <c r="C104" s="5" t="s">
        <v>4087</v>
      </c>
      <c r="D104" s="9" t="s">
        <v>4088</v>
      </c>
      <c r="E104" s="7" t="e">
        <f aca="false">D104*0.3*15000</f>
        <v>#VALUE!</v>
      </c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</row>
    <row r="105" customFormat="false" ht="12.75" hidden="false" customHeight="false" outlineLevel="0" collapsed="false">
      <c r="A105" s="5" t="s">
        <v>4073</v>
      </c>
      <c r="B105" s="5" t="s">
        <v>4089</v>
      </c>
      <c r="C105" s="5" t="s">
        <v>4090</v>
      </c>
      <c r="D105" s="9" t="s">
        <v>4091</v>
      </c>
      <c r="E105" s="7" t="e">
        <f aca="false">D105*0.3*15000</f>
        <v>#VALUE!</v>
      </c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</row>
    <row r="106" customFormat="false" ht="12.75" hidden="false" customHeight="false" outlineLevel="0" collapsed="false">
      <c r="A106" s="5" t="s">
        <v>4073</v>
      </c>
      <c r="B106" s="5" t="s">
        <v>4089</v>
      </c>
      <c r="C106" s="5" t="s">
        <v>4092</v>
      </c>
      <c r="D106" s="9" t="s">
        <v>4093</v>
      </c>
      <c r="E106" s="7" t="e">
        <f aca="false">D106*0.3*15000</f>
        <v>#VALUE!</v>
      </c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2.75" hidden="false" customHeight="false" outlineLevel="0" collapsed="false">
      <c r="A107" s="5" t="s">
        <v>4073</v>
      </c>
      <c r="B107" s="5" t="s">
        <v>4094</v>
      </c>
      <c r="C107" s="5" t="s">
        <v>4095</v>
      </c>
      <c r="D107" s="9" t="s">
        <v>4096</v>
      </c>
      <c r="E107" s="7" t="e">
        <f aca="false">D107*0.3*15000</f>
        <v>#VALUE!</v>
      </c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</row>
    <row r="108" customFormat="false" ht="12.75" hidden="false" customHeight="false" outlineLevel="0" collapsed="false">
      <c r="A108" s="5" t="s">
        <v>4073</v>
      </c>
      <c r="B108" s="5" t="s">
        <v>4097</v>
      </c>
      <c r="C108" s="5" t="s">
        <v>4095</v>
      </c>
      <c r="D108" s="9" t="s">
        <v>4098</v>
      </c>
      <c r="E108" s="7" t="e">
        <f aca="false">D108*0.3*15000</f>
        <v>#VALUE!</v>
      </c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</row>
    <row r="109" customFormat="false" ht="12.75" hidden="false" customHeight="false" outlineLevel="0" collapsed="false">
      <c r="A109" s="5" t="s">
        <v>4073</v>
      </c>
      <c r="B109" s="5" t="s">
        <v>4099</v>
      </c>
      <c r="C109" s="5" t="s">
        <v>4095</v>
      </c>
      <c r="D109" s="9" t="s">
        <v>4100</v>
      </c>
      <c r="E109" s="7" t="e">
        <f aca="false">D109*0.3*15000</f>
        <v>#VALUE!</v>
      </c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</row>
    <row r="110" customFormat="false" ht="12.75" hidden="false" customHeight="false" outlineLevel="0" collapsed="false">
      <c r="A110" s="5" t="s">
        <v>4073</v>
      </c>
      <c r="B110" s="5" t="s">
        <v>4101</v>
      </c>
      <c r="C110" s="5" t="s">
        <v>4102</v>
      </c>
      <c r="D110" s="9" t="s">
        <v>4103</v>
      </c>
      <c r="E110" s="7" t="e">
        <f aca="false">D110*0.3*15000</f>
        <v>#VALUE!</v>
      </c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</row>
    <row r="111" customFormat="false" ht="12.75" hidden="false" customHeight="false" outlineLevel="0" collapsed="false">
      <c r="A111" s="5" t="s">
        <v>3883</v>
      </c>
      <c r="B111" s="5" t="s">
        <v>4104</v>
      </c>
      <c r="C111" s="5" t="s">
        <v>4105</v>
      </c>
      <c r="D111" s="9" t="s">
        <v>4106</v>
      </c>
      <c r="E111" s="7" t="e">
        <f aca="false">D111*0.3*15000</f>
        <v>#VALUE!</v>
      </c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</row>
    <row r="112" customFormat="false" ht="12.75" hidden="false" customHeight="false" outlineLevel="0" collapsed="false">
      <c r="A112" s="5" t="s">
        <v>4107</v>
      </c>
      <c r="B112" s="5" t="s">
        <v>4108</v>
      </c>
      <c r="C112" s="5" t="s">
        <v>4109</v>
      </c>
      <c r="D112" s="9" t="n">
        <v>0.350893</v>
      </c>
      <c r="E112" s="7" t="n">
        <f aca="false">D112*0.3*15000</f>
        <v>1579.0185</v>
      </c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</row>
    <row r="113" customFormat="false" ht="12.75" hidden="false" customHeight="false" outlineLevel="0" collapsed="false">
      <c r="A113" s="5" t="s">
        <v>4107</v>
      </c>
      <c r="B113" s="5" t="s">
        <v>4110</v>
      </c>
      <c r="C113" s="5" t="s">
        <v>4102</v>
      </c>
      <c r="D113" s="9" t="s">
        <v>4111</v>
      </c>
      <c r="E113" s="7" t="e">
        <f aca="false">D113*0.3*15000</f>
        <v>#VALUE!</v>
      </c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</row>
    <row r="114" customFormat="false" ht="12.75" hidden="false" customHeight="false" outlineLevel="0" collapsed="false">
      <c r="A114" s="5" t="s">
        <v>4107</v>
      </c>
      <c r="B114" s="5" t="s">
        <v>4112</v>
      </c>
      <c r="C114" s="5"/>
      <c r="D114" s="9" t="s">
        <v>4113</v>
      </c>
      <c r="E114" s="7" t="e">
        <f aca="false">D114*0.3*15000</f>
        <v>#VALUE!</v>
      </c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</row>
    <row r="115" customFormat="false" ht="12.75" hidden="false" customHeight="false" outlineLevel="0" collapsed="false">
      <c r="A115" s="5" t="s">
        <v>4107</v>
      </c>
      <c r="B115" s="5" t="s">
        <v>4114</v>
      </c>
      <c r="C115" s="5" t="s">
        <v>4083</v>
      </c>
      <c r="D115" s="9" t="s">
        <v>4115</v>
      </c>
      <c r="E115" s="7" t="e">
        <f aca="false">D115*0.3*15000</f>
        <v>#VALUE!</v>
      </c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</row>
    <row r="116" customFormat="false" ht="12.75" hidden="false" customHeight="false" outlineLevel="0" collapsed="false">
      <c r="A116" s="5" t="s">
        <v>4107</v>
      </c>
      <c r="B116" s="5" t="s">
        <v>4116</v>
      </c>
      <c r="C116" s="5"/>
      <c r="D116" s="9" t="s">
        <v>4117</v>
      </c>
      <c r="E116" s="7" t="e">
        <f aca="false">D116*0.3*15000</f>
        <v>#VALUE!</v>
      </c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</row>
    <row r="117" customFormat="false" ht="12.75" hidden="false" customHeight="false" outlineLevel="0" collapsed="false">
      <c r="A117" s="5" t="s">
        <v>4107</v>
      </c>
      <c r="B117" s="5" t="s">
        <v>4118</v>
      </c>
      <c r="C117" s="5" t="s">
        <v>3256</v>
      </c>
      <c r="D117" s="9" t="s">
        <v>4119</v>
      </c>
      <c r="E117" s="7" t="e">
        <f aca="false">D117*0.3*15000</f>
        <v>#VALUE!</v>
      </c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</row>
    <row r="118" customFormat="false" ht="12.75" hidden="false" customHeight="false" outlineLevel="0" collapsed="false">
      <c r="A118" s="5" t="s">
        <v>4120</v>
      </c>
      <c r="B118" s="5" t="s">
        <v>4121</v>
      </c>
      <c r="C118" s="5" t="s">
        <v>4122</v>
      </c>
      <c r="D118" s="9" t="s">
        <v>4123</v>
      </c>
      <c r="E118" s="7" t="e">
        <f aca="false">D118*0.3*15000</f>
        <v>#VALUE!</v>
      </c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</row>
    <row r="119" customFormat="false" ht="12.75" hidden="false" customHeight="false" outlineLevel="0" collapsed="false">
      <c r="A119" s="5" t="s">
        <v>4120</v>
      </c>
      <c r="B119" s="5" t="s">
        <v>4124</v>
      </c>
      <c r="C119" s="5" t="s">
        <v>4125</v>
      </c>
      <c r="D119" s="9" t="s">
        <v>4126</v>
      </c>
      <c r="E119" s="7" t="e">
        <f aca="false">D119*0.3*15000</f>
        <v>#VALUE!</v>
      </c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</row>
    <row r="120" customFormat="false" ht="12.75" hidden="false" customHeight="false" outlineLevel="0" collapsed="false">
      <c r="A120" s="5" t="s">
        <v>4120</v>
      </c>
      <c r="B120" s="5" t="s">
        <v>4127</v>
      </c>
      <c r="C120" s="5" t="s">
        <v>4128</v>
      </c>
      <c r="D120" s="9" t="s">
        <v>4129</v>
      </c>
      <c r="E120" s="7" t="e">
        <f aca="false">D120*0.3*15000</f>
        <v>#VALUE!</v>
      </c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</row>
    <row r="121" customFormat="false" ht="12.75" hidden="false" customHeight="false" outlineLevel="0" collapsed="false">
      <c r="A121" s="5" t="s">
        <v>746</v>
      </c>
      <c r="B121" s="5" t="s">
        <v>4130</v>
      </c>
      <c r="C121" s="5" t="s">
        <v>4016</v>
      </c>
      <c r="D121" s="9" t="s">
        <v>4131</v>
      </c>
      <c r="E121" s="7" t="e">
        <f aca="false">D121*0.3*15000</f>
        <v>#VALUE!</v>
      </c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</row>
    <row r="122" customFormat="false" ht="12.75" hidden="false" customHeight="false" outlineLevel="0" collapsed="false">
      <c r="A122" s="5" t="s">
        <v>746</v>
      </c>
      <c r="B122" s="5" t="s">
        <v>4132</v>
      </c>
      <c r="C122" s="5" t="s">
        <v>4133</v>
      </c>
      <c r="D122" s="9" t="s">
        <v>4134</v>
      </c>
      <c r="E122" s="7" t="e">
        <f aca="false">D122*0.3*15000</f>
        <v>#VALUE!</v>
      </c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</row>
    <row r="123" customFormat="false" ht="12.75" hidden="false" customHeight="false" outlineLevel="0" collapsed="false">
      <c r="A123" s="5" t="s">
        <v>746</v>
      </c>
      <c r="B123" s="5" t="s">
        <v>4132</v>
      </c>
      <c r="C123" s="5" t="s">
        <v>4135</v>
      </c>
      <c r="D123" s="9" t="s">
        <v>4136</v>
      </c>
      <c r="E123" s="7" t="e">
        <f aca="false">D123*0.3*15000</f>
        <v>#VALUE!</v>
      </c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2.75" hidden="false" customHeight="false" outlineLevel="0" collapsed="false">
      <c r="A124" s="5" t="s">
        <v>746</v>
      </c>
      <c r="B124" s="5" t="s">
        <v>4137</v>
      </c>
      <c r="C124" s="5" t="s">
        <v>4138</v>
      </c>
      <c r="D124" s="9" t="s">
        <v>4139</v>
      </c>
      <c r="E124" s="7" t="e">
        <f aca="false">D124*0.3*15000</f>
        <v>#VALUE!</v>
      </c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</row>
    <row r="125" customFormat="false" ht="12.75" hidden="false" customHeight="false" outlineLevel="0" collapsed="false">
      <c r="A125" s="5" t="s">
        <v>746</v>
      </c>
      <c r="B125" s="5" t="s">
        <v>4140</v>
      </c>
      <c r="C125" s="5" t="s">
        <v>4141</v>
      </c>
      <c r="D125" s="9" t="s">
        <v>4142</v>
      </c>
      <c r="E125" s="7" t="e">
        <f aca="false">D125*0.3*15000</f>
        <v>#VALUE!</v>
      </c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</row>
    <row r="126" customFormat="false" ht="12.75" hidden="false" customHeight="false" outlineLevel="0" collapsed="false">
      <c r="A126" s="5" t="s">
        <v>746</v>
      </c>
      <c r="B126" s="5" t="s">
        <v>4140</v>
      </c>
      <c r="C126" s="5" t="s">
        <v>4143</v>
      </c>
      <c r="D126" s="9" t="s">
        <v>4144</v>
      </c>
      <c r="E126" s="7" t="e">
        <f aca="false">D126*0.3*15000</f>
        <v>#VALUE!</v>
      </c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</row>
    <row r="127" customFormat="false" ht="12.75" hidden="false" customHeight="false" outlineLevel="0" collapsed="false">
      <c r="A127" s="5" t="s">
        <v>746</v>
      </c>
      <c r="B127" s="5" t="s">
        <v>4145</v>
      </c>
      <c r="C127" s="5" t="s">
        <v>4146</v>
      </c>
      <c r="D127" s="9" t="s">
        <v>4147</v>
      </c>
      <c r="E127" s="7" t="e">
        <f aca="false">D127*0.3*15000</f>
        <v>#VALUE!</v>
      </c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</row>
    <row r="128" customFormat="false" ht="12.75" hidden="false" customHeight="false" outlineLevel="0" collapsed="false">
      <c r="A128" s="5" t="s">
        <v>746</v>
      </c>
      <c r="B128" s="5" t="s">
        <v>4148</v>
      </c>
      <c r="C128" s="5" t="s">
        <v>3997</v>
      </c>
      <c r="D128" s="9" t="s">
        <v>4149</v>
      </c>
      <c r="E128" s="7" t="e">
        <f aca="false">D128*0.3*15000</f>
        <v>#VALUE!</v>
      </c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</row>
    <row r="129" customFormat="false" ht="12.75" hidden="false" customHeight="false" outlineLevel="0" collapsed="false">
      <c r="A129" s="5" t="s">
        <v>746</v>
      </c>
      <c r="B129" s="5" t="s">
        <v>4150</v>
      </c>
      <c r="C129" s="5" t="s">
        <v>3997</v>
      </c>
      <c r="D129" s="9" t="s">
        <v>4151</v>
      </c>
      <c r="E129" s="7" t="e">
        <f aca="false">D129*0.3*15000</f>
        <v>#VALUE!</v>
      </c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</row>
    <row r="130" customFormat="false" ht="12.75" hidden="false" customHeight="false" outlineLevel="0" collapsed="false">
      <c r="A130" s="5" t="s">
        <v>746</v>
      </c>
      <c r="B130" s="5" t="s">
        <v>4152</v>
      </c>
      <c r="C130" s="5" t="s">
        <v>4074</v>
      </c>
      <c r="D130" s="9" t="s">
        <v>4153</v>
      </c>
      <c r="E130" s="7" t="e">
        <f aca="false">D130*0.3*15000</f>
        <v>#VALUE!</v>
      </c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</row>
    <row r="131" customFormat="false" ht="12.75" hidden="false" customHeight="false" outlineLevel="0" collapsed="false">
      <c r="A131" s="5" t="s">
        <v>746</v>
      </c>
      <c r="B131" s="5" t="s">
        <v>4154</v>
      </c>
      <c r="C131" s="5" t="s">
        <v>4155</v>
      </c>
      <c r="D131" s="9" t="s">
        <v>4156</v>
      </c>
      <c r="E131" s="7" t="e">
        <f aca="false">D131*0.3*15000</f>
        <v>#VALUE!</v>
      </c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</row>
    <row r="132" customFormat="false" ht="12.75" hidden="false" customHeight="false" outlineLevel="0" collapsed="false">
      <c r="A132" s="5" t="s">
        <v>746</v>
      </c>
      <c r="B132" s="5" t="s">
        <v>4157</v>
      </c>
      <c r="C132" s="5" t="s">
        <v>4158</v>
      </c>
      <c r="D132" s="9" t="s">
        <v>4159</v>
      </c>
      <c r="E132" s="7" t="e">
        <f aca="false">D132*0.3*15000</f>
        <v>#VALUE!</v>
      </c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</row>
    <row r="133" customFormat="false" ht="12.75" hidden="false" customHeight="false" outlineLevel="0" collapsed="false">
      <c r="A133" s="5" t="s">
        <v>746</v>
      </c>
      <c r="B133" s="5" t="s">
        <v>4160</v>
      </c>
      <c r="C133" s="5" t="s">
        <v>4016</v>
      </c>
      <c r="D133" s="9" t="s">
        <v>4161</v>
      </c>
      <c r="E133" s="7" t="e">
        <f aca="false">D133*0.3*15000</f>
        <v>#VALUE!</v>
      </c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</row>
    <row r="134" customFormat="false" ht="12.75" hidden="false" customHeight="false" outlineLevel="0" collapsed="false">
      <c r="A134" s="5" t="s">
        <v>746</v>
      </c>
      <c r="B134" s="5" t="s">
        <v>4162</v>
      </c>
      <c r="C134" s="5" t="s">
        <v>4163</v>
      </c>
      <c r="D134" s="9" t="s">
        <v>4164</v>
      </c>
      <c r="E134" s="7" t="e">
        <f aca="false">D134*0.3*15000</f>
        <v>#VALUE!</v>
      </c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</row>
    <row r="135" customFormat="false" ht="12.75" hidden="false" customHeight="false" outlineLevel="0" collapsed="false">
      <c r="A135" s="5" t="s">
        <v>746</v>
      </c>
      <c r="B135" s="5" t="s">
        <v>4165</v>
      </c>
      <c r="C135" s="5" t="s">
        <v>4011</v>
      </c>
      <c r="D135" s="9" t="s">
        <v>4166</v>
      </c>
      <c r="E135" s="7" t="e">
        <f aca="false">D135*0.3*15000</f>
        <v>#VALUE!</v>
      </c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</row>
    <row r="136" customFormat="false" ht="12.75" hidden="false" customHeight="false" outlineLevel="0" collapsed="false">
      <c r="A136" s="5" t="s">
        <v>746</v>
      </c>
      <c r="B136" s="5" t="s">
        <v>4167</v>
      </c>
      <c r="C136" s="5" t="s">
        <v>4011</v>
      </c>
      <c r="D136" s="9" t="s">
        <v>4168</v>
      </c>
      <c r="E136" s="7" t="e">
        <f aca="false">D136*0.3*15000</f>
        <v>#VALUE!</v>
      </c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</row>
    <row r="137" customFormat="false" ht="12.75" hidden="false" customHeight="false" outlineLevel="0" collapsed="false">
      <c r="A137" s="5" t="s">
        <v>746</v>
      </c>
      <c r="B137" s="5" t="s">
        <v>4169</v>
      </c>
      <c r="C137" s="5" t="s">
        <v>4074</v>
      </c>
      <c r="D137" s="9" t="s">
        <v>4170</v>
      </c>
      <c r="E137" s="7" t="e">
        <f aca="false">D137*0.3*15000</f>
        <v>#VALUE!</v>
      </c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</row>
    <row r="138" customFormat="false" ht="12.75" hidden="false" customHeight="false" outlineLevel="0" collapsed="false">
      <c r="A138" s="5" t="s">
        <v>746</v>
      </c>
      <c r="B138" s="5" t="s">
        <v>4171</v>
      </c>
      <c r="C138" s="5" t="s">
        <v>4102</v>
      </c>
      <c r="D138" s="9" t="s">
        <v>4172</v>
      </c>
      <c r="E138" s="7" t="e">
        <f aca="false">D138*0.3*15000</f>
        <v>#VALUE!</v>
      </c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</row>
    <row r="139" customFormat="false" ht="12.75" hidden="false" customHeight="false" outlineLevel="0" collapsed="false">
      <c r="A139" s="5" t="s">
        <v>746</v>
      </c>
      <c r="B139" s="5" t="s">
        <v>4173</v>
      </c>
      <c r="C139" s="5" t="s">
        <v>4174</v>
      </c>
      <c r="D139" s="9" t="s">
        <v>4175</v>
      </c>
      <c r="E139" s="7" t="e">
        <f aca="false">D139*0.3*15000</f>
        <v>#VALUE!</v>
      </c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</row>
    <row r="140" customFormat="false" ht="12.75" hidden="false" customHeight="false" outlineLevel="0" collapsed="false">
      <c r="A140" s="5" t="s">
        <v>746</v>
      </c>
      <c r="B140" s="5" t="s">
        <v>4176</v>
      </c>
      <c r="C140" s="5" t="s">
        <v>4177</v>
      </c>
      <c r="D140" s="9" t="s">
        <v>4178</v>
      </c>
      <c r="E140" s="7" t="e">
        <f aca="false">D140*0.3*15000</f>
        <v>#VALUE!</v>
      </c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2.75" hidden="false" customHeight="false" outlineLevel="0" collapsed="false">
      <c r="A141" s="5" t="s">
        <v>746</v>
      </c>
      <c r="B141" s="5" t="s">
        <v>4179</v>
      </c>
      <c r="C141" s="5" t="s">
        <v>4180</v>
      </c>
      <c r="D141" s="9" t="s">
        <v>4181</v>
      </c>
      <c r="E141" s="7" t="e">
        <f aca="false">D141*0.3*15000</f>
        <v>#VALUE!</v>
      </c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</row>
    <row r="142" customFormat="false" ht="12.75" hidden="false" customHeight="false" outlineLevel="0" collapsed="false">
      <c r="A142" s="5" t="s">
        <v>3904</v>
      </c>
      <c r="B142" s="5" t="s">
        <v>4182</v>
      </c>
      <c r="C142" s="5" t="s">
        <v>4183</v>
      </c>
      <c r="D142" s="9" t="s">
        <v>4184</v>
      </c>
      <c r="E142" s="7" t="e">
        <f aca="false">D142*0.3*15000</f>
        <v>#VALUE!</v>
      </c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</row>
    <row r="143" customFormat="false" ht="12.75" hidden="false" customHeight="false" outlineLevel="0" collapsed="false">
      <c r="A143" s="5" t="s">
        <v>3904</v>
      </c>
      <c r="B143" s="5" t="s">
        <v>4182</v>
      </c>
      <c r="C143" s="5" t="s">
        <v>4185</v>
      </c>
      <c r="D143" s="9" t="s">
        <v>4186</v>
      </c>
      <c r="E143" s="7" t="e">
        <f aca="false">D143*0.3*15000</f>
        <v>#VALUE!</v>
      </c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</row>
    <row r="144" customFormat="false" ht="12.75" hidden="false" customHeight="false" outlineLevel="0" collapsed="false">
      <c r="A144" s="5" t="s">
        <v>4187</v>
      </c>
      <c r="B144" s="5" t="s">
        <v>4188</v>
      </c>
      <c r="C144" s="5" t="s">
        <v>3988</v>
      </c>
      <c r="D144" s="9" t="s">
        <v>4189</v>
      </c>
      <c r="E144" s="7" t="e">
        <f aca="false">D144*0.3*15000</f>
        <v>#VALUE!</v>
      </c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</row>
    <row r="145" customFormat="false" ht="12.75" hidden="false" customHeight="false" outlineLevel="0" collapsed="false">
      <c r="A145" s="5" t="s">
        <v>4187</v>
      </c>
      <c r="B145" s="5" t="s">
        <v>4190</v>
      </c>
      <c r="C145" s="5" t="s">
        <v>4016</v>
      </c>
      <c r="D145" s="9" t="s">
        <v>4191</v>
      </c>
      <c r="E145" s="7" t="e">
        <f aca="false">D145*0.3*15000</f>
        <v>#VALUE!</v>
      </c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</row>
    <row r="146" customFormat="false" ht="12.75" hidden="false" customHeight="false" outlineLevel="0" collapsed="false">
      <c r="A146" s="5" t="s">
        <v>4187</v>
      </c>
      <c r="B146" s="5" t="s">
        <v>4190</v>
      </c>
      <c r="C146" s="5" t="s">
        <v>3997</v>
      </c>
      <c r="D146" s="9" t="s">
        <v>4192</v>
      </c>
      <c r="E146" s="7" t="e">
        <f aca="false">D146*0.3*15000</f>
        <v>#VALUE!</v>
      </c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</row>
    <row r="147" customFormat="false" ht="12.75" hidden="false" customHeight="false" outlineLevel="0" collapsed="false">
      <c r="A147" s="5" t="s">
        <v>4187</v>
      </c>
      <c r="B147" s="5" t="s">
        <v>4193</v>
      </c>
      <c r="C147" s="5" t="s">
        <v>2454</v>
      </c>
      <c r="D147" s="9" t="s">
        <v>4194</v>
      </c>
      <c r="E147" s="7" t="e">
        <f aca="false">D147*0.3*15000</f>
        <v>#VALUE!</v>
      </c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</row>
    <row r="148" customFormat="false" ht="12.75" hidden="false" customHeight="false" outlineLevel="0" collapsed="false">
      <c r="A148" s="5" t="s">
        <v>4187</v>
      </c>
      <c r="B148" s="5" t="s">
        <v>4195</v>
      </c>
      <c r="C148" s="5"/>
      <c r="D148" s="9" t="s">
        <v>4196</v>
      </c>
      <c r="E148" s="7" t="e">
        <f aca="false">D148*0.3*15000</f>
        <v>#VALUE!</v>
      </c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</row>
    <row r="149" customFormat="false" ht="12.75" hidden="false" customHeight="false" outlineLevel="0" collapsed="false">
      <c r="A149" s="5" t="s">
        <v>4187</v>
      </c>
      <c r="B149" s="5" t="s">
        <v>4197</v>
      </c>
      <c r="C149" s="5"/>
      <c r="D149" s="9" t="s">
        <v>4198</v>
      </c>
      <c r="E149" s="7" t="e">
        <f aca="false">D149*0.3*15000</f>
        <v>#VALUE!</v>
      </c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</row>
    <row r="150" customFormat="false" ht="12.75" hidden="false" customHeight="false" outlineLevel="0" collapsed="false">
      <c r="A150" s="5" t="s">
        <v>4187</v>
      </c>
      <c r="B150" s="5" t="s">
        <v>4199</v>
      </c>
      <c r="C150" s="5" t="s">
        <v>4200</v>
      </c>
      <c r="D150" s="9" t="s">
        <v>4201</v>
      </c>
      <c r="E150" s="7" t="e">
        <f aca="false">D150*0.3*15000</f>
        <v>#VALUE!</v>
      </c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</row>
    <row r="151" customFormat="false" ht="12.75" hidden="false" customHeight="false" outlineLevel="0" collapsed="false">
      <c r="A151" s="5" t="s">
        <v>4187</v>
      </c>
      <c r="B151" s="5" t="s">
        <v>4202</v>
      </c>
      <c r="C151" s="5" t="s">
        <v>4074</v>
      </c>
      <c r="D151" s="9" t="s">
        <v>4203</v>
      </c>
      <c r="E151" s="7" t="e">
        <f aca="false">D151*0.3*15000</f>
        <v>#VALUE!</v>
      </c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</row>
    <row r="152" customFormat="false" ht="12.75" hidden="false" customHeight="false" outlineLevel="0" collapsed="false">
      <c r="A152" s="5" t="s">
        <v>4204</v>
      </c>
      <c r="B152" s="5" t="s">
        <v>4205</v>
      </c>
      <c r="C152" s="5" t="s">
        <v>908</v>
      </c>
      <c r="D152" s="9" t="s">
        <v>4206</v>
      </c>
      <c r="E152" s="7" t="e">
        <f aca="false">D152*0.3*15000</f>
        <v>#VALUE!</v>
      </c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</row>
    <row r="153" customFormat="false" ht="12.75" hidden="false" customHeight="false" outlineLevel="0" collapsed="false">
      <c r="A153" s="5" t="s">
        <v>4204</v>
      </c>
      <c r="B153" s="5" t="s">
        <v>4207</v>
      </c>
      <c r="C153" s="5" t="s">
        <v>3997</v>
      </c>
      <c r="D153" s="9" t="s">
        <v>4208</v>
      </c>
      <c r="E153" s="7" t="e">
        <f aca="false">D153*0.3*15000</f>
        <v>#VALUE!</v>
      </c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</row>
    <row r="154" customFormat="false" ht="12.75" hidden="false" customHeight="false" outlineLevel="0" collapsed="false">
      <c r="A154" s="5" t="s">
        <v>4204</v>
      </c>
      <c r="B154" s="5" t="s">
        <v>4209</v>
      </c>
      <c r="C154" s="5" t="s">
        <v>3988</v>
      </c>
      <c r="D154" s="9" t="s">
        <v>4210</v>
      </c>
      <c r="E154" s="7" t="e">
        <f aca="false">D154*0.3*15000</f>
        <v>#VALUE!</v>
      </c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</row>
    <row r="155" customFormat="false" ht="12.75" hidden="false" customHeight="false" outlineLevel="0" collapsed="false">
      <c r="A155" s="5" t="s">
        <v>3909</v>
      </c>
      <c r="B155" s="5" t="s">
        <v>4211</v>
      </c>
      <c r="C155" s="5" t="s">
        <v>4212</v>
      </c>
      <c r="D155" s="9" t="s">
        <v>4213</v>
      </c>
      <c r="E155" s="7" t="e">
        <f aca="false">D155*0.3*15000</f>
        <v>#VALUE!</v>
      </c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</row>
    <row r="156" customFormat="false" ht="12.75" hidden="false" customHeight="false" outlineLevel="0" collapsed="false">
      <c r="A156" s="5" t="s">
        <v>3909</v>
      </c>
      <c r="B156" s="5" t="s">
        <v>4211</v>
      </c>
      <c r="C156" s="5" t="s">
        <v>4214</v>
      </c>
      <c r="D156" s="9" t="s">
        <v>4215</v>
      </c>
      <c r="E156" s="7" t="e">
        <f aca="false">D156*0.3*15000</f>
        <v>#VALUE!</v>
      </c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</row>
    <row r="157" customFormat="false" ht="12.75" hidden="false" customHeight="false" outlineLevel="0" collapsed="false">
      <c r="A157" s="5" t="s">
        <v>3909</v>
      </c>
      <c r="B157" s="5" t="s">
        <v>4216</v>
      </c>
      <c r="C157" s="5" t="s">
        <v>4011</v>
      </c>
      <c r="D157" s="9" t="s">
        <v>4217</v>
      </c>
      <c r="E157" s="7" t="e">
        <f aca="false">D157*0.3*15000</f>
        <v>#VALUE!</v>
      </c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2.75" hidden="false" customHeight="false" outlineLevel="0" collapsed="false">
      <c r="A158" s="5" t="s">
        <v>3909</v>
      </c>
      <c r="B158" s="5" t="s">
        <v>4218</v>
      </c>
      <c r="C158" s="5" t="s">
        <v>4219</v>
      </c>
      <c r="D158" s="9" t="s">
        <v>4220</v>
      </c>
      <c r="E158" s="7" t="e">
        <f aca="false">D158*0.3*15000</f>
        <v>#VALUE!</v>
      </c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</row>
    <row r="159" customFormat="false" ht="12.75" hidden="false" customHeight="false" outlineLevel="0" collapsed="false">
      <c r="A159" s="5" t="s">
        <v>3909</v>
      </c>
      <c r="B159" s="5" t="s">
        <v>4221</v>
      </c>
      <c r="C159" s="5" t="s">
        <v>4222</v>
      </c>
      <c r="D159" s="9" t="s">
        <v>4223</v>
      </c>
      <c r="E159" s="7" t="e">
        <f aca="false">D159*0.3*15000</f>
        <v>#VALUE!</v>
      </c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</row>
    <row r="160" customFormat="false" ht="12.75" hidden="false" customHeight="false" outlineLevel="0" collapsed="false">
      <c r="A160" s="5" t="s">
        <v>3909</v>
      </c>
      <c r="B160" s="5" t="s">
        <v>4224</v>
      </c>
      <c r="C160" s="5" t="s">
        <v>4222</v>
      </c>
      <c r="D160" s="9" t="s">
        <v>4225</v>
      </c>
      <c r="E160" s="7" t="e">
        <f aca="false">D160*0.3*15000</f>
        <v>#VALUE!</v>
      </c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</row>
    <row r="161" customFormat="false" ht="12.75" hidden="false" customHeight="false" outlineLevel="0" collapsed="false">
      <c r="A161" s="5" t="s">
        <v>3909</v>
      </c>
      <c r="B161" s="5" t="s">
        <v>4226</v>
      </c>
      <c r="C161" s="5" t="s">
        <v>3997</v>
      </c>
      <c r="D161" s="9" t="s">
        <v>4227</v>
      </c>
      <c r="E161" s="7" t="e">
        <f aca="false">D161*0.3*15000</f>
        <v>#VALUE!</v>
      </c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</row>
    <row r="162" customFormat="false" ht="12.75" hidden="false" customHeight="false" outlineLevel="0" collapsed="false">
      <c r="A162" s="5" t="s">
        <v>3909</v>
      </c>
      <c r="B162" s="5" t="s">
        <v>3917</v>
      </c>
      <c r="C162" s="5" t="s">
        <v>4228</v>
      </c>
      <c r="D162" s="9" t="s">
        <v>4229</v>
      </c>
      <c r="E162" s="7" t="e">
        <f aca="false">D162*0.3*15000</f>
        <v>#VALUE!</v>
      </c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</row>
    <row r="163" customFormat="false" ht="12.75" hidden="false" customHeight="false" outlineLevel="0" collapsed="false">
      <c r="A163" s="5" t="s">
        <v>3920</v>
      </c>
      <c r="B163" s="5" t="s">
        <v>4230</v>
      </c>
      <c r="C163" s="5" t="s">
        <v>4231</v>
      </c>
      <c r="D163" s="9" t="s">
        <v>4232</v>
      </c>
      <c r="E163" s="7" t="e">
        <f aca="false">D163*0.3*15000</f>
        <v>#VALUE!</v>
      </c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</row>
    <row r="164" customFormat="false" ht="12.75" hidden="false" customHeight="false" outlineLevel="0" collapsed="false">
      <c r="A164" s="5" t="s">
        <v>3920</v>
      </c>
      <c r="B164" s="5" t="s">
        <v>4233</v>
      </c>
      <c r="C164" s="5" t="s">
        <v>4016</v>
      </c>
      <c r="D164" s="9" t="s">
        <v>4234</v>
      </c>
      <c r="E164" s="7" t="e">
        <f aca="false">D164*0.3*15000</f>
        <v>#VALUE!</v>
      </c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</row>
    <row r="165" customFormat="false" ht="12.75" hidden="false" customHeight="false" outlineLevel="0" collapsed="false">
      <c r="A165" s="5" t="s">
        <v>4235</v>
      </c>
      <c r="B165" s="5" t="s">
        <v>4236</v>
      </c>
      <c r="C165" s="5" t="s">
        <v>4102</v>
      </c>
      <c r="D165" s="9" t="s">
        <v>4237</v>
      </c>
      <c r="E165" s="7" t="e">
        <f aca="false">D165*0.3*15000</f>
        <v>#VALUE!</v>
      </c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</row>
    <row r="166" customFormat="false" ht="12.75" hidden="false" customHeight="false" outlineLevel="0" collapsed="false">
      <c r="A166" s="5" t="s">
        <v>4235</v>
      </c>
      <c r="B166" s="5" t="s">
        <v>4238</v>
      </c>
      <c r="C166" s="5" t="s">
        <v>4083</v>
      </c>
      <c r="D166" s="9" t="s">
        <v>4239</v>
      </c>
      <c r="E166" s="7" t="e">
        <f aca="false">D166*0.3*15000</f>
        <v>#VALUE!</v>
      </c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</row>
    <row r="167" customFormat="false" ht="12.75" hidden="false" customHeight="false" outlineLevel="0" collapsed="false">
      <c r="A167" s="5" t="s">
        <v>1477</v>
      </c>
      <c r="B167" s="5" t="s">
        <v>3926</v>
      </c>
      <c r="C167" s="5" t="s">
        <v>4163</v>
      </c>
      <c r="D167" s="9" t="s">
        <v>4240</v>
      </c>
      <c r="E167" s="7" t="e">
        <f aca="false">D167*0.3*15000</f>
        <v>#VALUE!</v>
      </c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</row>
    <row r="168" customFormat="false" ht="12.75" hidden="false" customHeight="false" outlineLevel="0" collapsed="false">
      <c r="A168" s="5" t="s">
        <v>3931</v>
      </c>
      <c r="B168" s="5" t="s">
        <v>4241</v>
      </c>
      <c r="C168" s="5" t="s">
        <v>3988</v>
      </c>
      <c r="D168" s="9" t="s">
        <v>4242</v>
      </c>
      <c r="E168" s="7" t="e">
        <f aca="false">D168*0.3*15000</f>
        <v>#VALUE!</v>
      </c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</row>
    <row r="169" customFormat="false" ht="12.75" hidden="false" customHeight="false" outlineLevel="0" collapsed="false">
      <c r="A169" s="5" t="s">
        <v>3931</v>
      </c>
      <c r="B169" s="5" t="s">
        <v>4243</v>
      </c>
      <c r="C169" s="5" t="s">
        <v>4016</v>
      </c>
      <c r="D169" s="9" t="s">
        <v>4244</v>
      </c>
      <c r="E169" s="7" t="e">
        <f aca="false">D169*0.3*15000</f>
        <v>#VALUE!</v>
      </c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</row>
    <row r="170" customFormat="false" ht="12.75" hidden="false" customHeight="false" outlineLevel="0" collapsed="false">
      <c r="A170" s="5" t="s">
        <v>3931</v>
      </c>
      <c r="B170" s="5" t="s">
        <v>4243</v>
      </c>
      <c r="C170" s="5" t="s">
        <v>4245</v>
      </c>
      <c r="D170" s="9" t="s">
        <v>4246</v>
      </c>
      <c r="E170" s="7" t="e">
        <f aca="false">D170*0.3*15000</f>
        <v>#VALUE!</v>
      </c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</row>
    <row r="171" customFormat="false" ht="12.75" hidden="false" customHeight="false" outlineLevel="0" collapsed="false">
      <c r="A171" s="5" t="s">
        <v>3931</v>
      </c>
      <c r="B171" s="5" t="s">
        <v>4247</v>
      </c>
      <c r="C171" s="5" t="s">
        <v>4248</v>
      </c>
      <c r="D171" s="9" t="s">
        <v>4249</v>
      </c>
      <c r="E171" s="7" t="e">
        <f aca="false">D171*0.3*15000</f>
        <v>#VALUE!</v>
      </c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</row>
    <row r="172" customFormat="false" ht="12.75" hidden="false" customHeight="false" outlineLevel="0" collapsed="false">
      <c r="A172" s="5" t="s">
        <v>3931</v>
      </c>
      <c r="B172" s="5" t="s">
        <v>4250</v>
      </c>
      <c r="C172" s="5" t="s">
        <v>3832</v>
      </c>
      <c r="D172" s="9" t="s">
        <v>4251</v>
      </c>
      <c r="E172" s="7" t="e">
        <f aca="false">D172*0.3*15000</f>
        <v>#VALUE!</v>
      </c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</row>
    <row r="173" customFormat="false" ht="12.75" hidden="false" customHeight="false" outlineLevel="0" collapsed="false">
      <c r="A173" s="5" t="s">
        <v>3931</v>
      </c>
      <c r="B173" s="5" t="s">
        <v>4252</v>
      </c>
      <c r="C173" s="5" t="s">
        <v>4016</v>
      </c>
      <c r="D173" s="9" t="s">
        <v>4253</v>
      </c>
      <c r="E173" s="7" t="e">
        <f aca="false">D173*0.3*15000</f>
        <v>#VALUE!</v>
      </c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</row>
    <row r="174" customFormat="false" ht="12.75" hidden="false" customHeight="false" outlineLevel="0" collapsed="false">
      <c r="A174" s="5" t="s">
        <v>3931</v>
      </c>
      <c r="B174" s="5" t="s">
        <v>4254</v>
      </c>
      <c r="C174" s="5" t="s">
        <v>4255</v>
      </c>
      <c r="D174" s="9" t="s">
        <v>4256</v>
      </c>
      <c r="E174" s="7" t="e">
        <f aca="false">D174*0.3*15000</f>
        <v>#VALUE!</v>
      </c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2.75" hidden="false" customHeight="false" outlineLevel="0" collapsed="false">
      <c r="A175" s="5" t="s">
        <v>3931</v>
      </c>
      <c r="B175" s="5" t="s">
        <v>3955</v>
      </c>
      <c r="C175" s="5" t="s">
        <v>4257</v>
      </c>
      <c r="D175" s="9" t="s">
        <v>4258</v>
      </c>
      <c r="E175" s="7" t="e">
        <f aca="false">D175*0.3*15000</f>
        <v>#VALUE!</v>
      </c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</row>
    <row r="176" customFormat="false" ht="12.75" hidden="false" customHeight="false" outlineLevel="0" collapsed="false">
      <c r="A176" s="5" t="s">
        <v>3931</v>
      </c>
      <c r="B176" s="5" t="s">
        <v>4259</v>
      </c>
      <c r="C176" s="5" t="s">
        <v>4260</v>
      </c>
      <c r="D176" s="9" t="s">
        <v>4261</v>
      </c>
      <c r="E176" s="7" t="e">
        <f aca="false">D176*0.3*15000</f>
        <v>#VALUE!</v>
      </c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</row>
    <row r="177" customFormat="false" ht="12.75" hidden="false" customHeight="false" outlineLevel="0" collapsed="false">
      <c r="A177" s="5" t="s">
        <v>3931</v>
      </c>
      <c r="B177" s="5" t="s">
        <v>4259</v>
      </c>
      <c r="C177" s="5" t="s">
        <v>4262</v>
      </c>
      <c r="D177" s="9" t="s">
        <v>4263</v>
      </c>
      <c r="E177" s="7" t="e">
        <f aca="false">D177*0.3*15000</f>
        <v>#VALUE!</v>
      </c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</row>
    <row r="178" customFormat="false" ht="12.75" hidden="false" customHeight="false" outlineLevel="0" collapsed="false">
      <c r="A178" s="5" t="s">
        <v>3931</v>
      </c>
      <c r="B178" s="5" t="s">
        <v>4264</v>
      </c>
      <c r="C178" s="5" t="s">
        <v>4265</v>
      </c>
      <c r="D178" s="9" t="s">
        <v>4266</v>
      </c>
      <c r="E178" s="7" t="e">
        <f aca="false">D178*0.3*15000</f>
        <v>#VALUE!</v>
      </c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</row>
    <row r="179" customFormat="false" ht="12.75" hidden="false" customHeight="false" outlineLevel="0" collapsed="false">
      <c r="A179" s="5" t="s">
        <v>3931</v>
      </c>
      <c r="B179" s="5" t="s">
        <v>4267</v>
      </c>
      <c r="C179" s="5" t="s">
        <v>4265</v>
      </c>
      <c r="D179" s="9" t="s">
        <v>4268</v>
      </c>
      <c r="E179" s="7" t="e">
        <f aca="false">D179*0.3*15000</f>
        <v>#VALUE!</v>
      </c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</row>
    <row r="180" customFormat="false" ht="12.75" hidden="false" customHeight="false" outlineLevel="0" collapsed="false">
      <c r="A180" s="5" t="s">
        <v>3931</v>
      </c>
      <c r="B180" s="5" t="s">
        <v>4269</v>
      </c>
      <c r="C180" s="5" t="s">
        <v>4265</v>
      </c>
      <c r="D180" s="9" t="s">
        <v>4270</v>
      </c>
      <c r="E180" s="7" t="e">
        <f aca="false">D180*0.3*15000</f>
        <v>#VALUE!</v>
      </c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</row>
    <row r="181" customFormat="false" ht="12.75" hidden="false" customHeight="false" outlineLevel="0" collapsed="false">
      <c r="A181" s="5" t="s">
        <v>3931</v>
      </c>
      <c r="B181" s="5" t="s">
        <v>4271</v>
      </c>
      <c r="C181" s="5" t="s">
        <v>4016</v>
      </c>
      <c r="D181" s="9" t="s">
        <v>4272</v>
      </c>
      <c r="E181" s="7" t="e">
        <f aca="false">D181*0.3*15000</f>
        <v>#VALUE!</v>
      </c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</row>
    <row r="182" customFormat="false" ht="12.75" hidden="false" customHeight="false" outlineLevel="0" collapsed="false">
      <c r="A182" s="5" t="s">
        <v>3931</v>
      </c>
      <c r="B182" s="5" t="s">
        <v>4271</v>
      </c>
      <c r="C182" s="5" t="s">
        <v>4011</v>
      </c>
      <c r="D182" s="9" t="s">
        <v>4273</v>
      </c>
      <c r="E182" s="7" t="e">
        <f aca="false">D182*0.3*15000</f>
        <v>#VALUE!</v>
      </c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</row>
    <row r="183" customFormat="false" ht="12.75" hidden="false" customHeight="false" outlineLevel="0" collapsed="false">
      <c r="A183" s="5" t="s">
        <v>3931</v>
      </c>
      <c r="B183" s="5" t="s">
        <v>4274</v>
      </c>
      <c r="C183" s="5" t="s">
        <v>3832</v>
      </c>
      <c r="D183" s="9" t="s">
        <v>4275</v>
      </c>
      <c r="E183" s="7" t="e">
        <f aca="false">D183*0.3*15000</f>
        <v>#VALUE!</v>
      </c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</row>
    <row r="184" customFormat="false" ht="12.75" hidden="false" customHeight="false" outlineLevel="0" collapsed="false">
      <c r="A184" s="5" t="s">
        <v>3931</v>
      </c>
      <c r="B184" s="5" t="s">
        <v>4276</v>
      </c>
      <c r="C184" s="5" t="s">
        <v>3832</v>
      </c>
      <c r="D184" s="9" t="s">
        <v>4277</v>
      </c>
      <c r="E184" s="7" t="e">
        <f aca="false">D184*0.3*15000</f>
        <v>#VALUE!</v>
      </c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</row>
    <row r="185" customFormat="false" ht="12.75" hidden="false" customHeight="false" outlineLevel="0" collapsed="false">
      <c r="A185" s="5" t="s">
        <v>3931</v>
      </c>
      <c r="B185" s="5" t="s">
        <v>4278</v>
      </c>
      <c r="C185" s="5" t="s">
        <v>4016</v>
      </c>
      <c r="D185" s="9" t="s">
        <v>4279</v>
      </c>
      <c r="E185" s="7" t="e">
        <f aca="false">D185*0.3*15000</f>
        <v>#VALUE!</v>
      </c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</row>
    <row r="186" customFormat="false" ht="12.75" hidden="false" customHeight="false" outlineLevel="0" collapsed="false">
      <c r="A186" s="5" t="s">
        <v>3931</v>
      </c>
      <c r="B186" s="5" t="s">
        <v>4278</v>
      </c>
      <c r="C186" s="5" t="s">
        <v>966</v>
      </c>
      <c r="D186" s="9" t="s">
        <v>4280</v>
      </c>
      <c r="E186" s="7" t="e">
        <f aca="false">D186*0.3*15000</f>
        <v>#VALUE!</v>
      </c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</row>
    <row r="187" customFormat="false" ht="12.75" hidden="false" customHeight="false" outlineLevel="0" collapsed="false">
      <c r="A187" s="5" t="s">
        <v>3931</v>
      </c>
      <c r="B187" s="5" t="s">
        <v>4281</v>
      </c>
      <c r="C187" s="5" t="s">
        <v>3997</v>
      </c>
      <c r="D187" s="9" t="s">
        <v>4282</v>
      </c>
      <c r="E187" s="7" t="e">
        <f aca="false">D187*0.3*15000</f>
        <v>#VALUE!</v>
      </c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</row>
    <row r="188" customFormat="false" ht="12.75" hidden="false" customHeight="false" outlineLevel="0" collapsed="false">
      <c r="A188" s="5" t="s">
        <v>3931</v>
      </c>
      <c r="B188" s="5" t="s">
        <v>4281</v>
      </c>
      <c r="C188" s="5" t="s">
        <v>3988</v>
      </c>
      <c r="D188" s="9" t="s">
        <v>4283</v>
      </c>
      <c r="E188" s="7" t="e">
        <f aca="false">D188*0.3*15000</f>
        <v>#VALUE!</v>
      </c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</row>
    <row r="189" customFormat="false" ht="12.75" hidden="false" customHeight="false" outlineLevel="0" collapsed="false">
      <c r="A189" s="5" t="s">
        <v>2016</v>
      </c>
      <c r="B189" s="5" t="s">
        <v>4284</v>
      </c>
      <c r="C189" s="5" t="s">
        <v>4031</v>
      </c>
      <c r="D189" s="9" t="s">
        <v>4285</v>
      </c>
      <c r="E189" s="7" t="e">
        <f aca="false">D189*0.3*15000</f>
        <v>#VALUE!</v>
      </c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</row>
    <row r="190" customFormat="false" ht="12.75" hidden="false" customHeight="false" outlineLevel="0" collapsed="false">
      <c r="A190" s="5" t="s">
        <v>2016</v>
      </c>
      <c r="B190" s="5" t="s">
        <v>4284</v>
      </c>
      <c r="C190" s="5" t="s">
        <v>4286</v>
      </c>
      <c r="D190" s="9" t="s">
        <v>4287</v>
      </c>
      <c r="E190" s="7" t="e">
        <f aca="false">D190*0.3*15000</f>
        <v>#VALUE!</v>
      </c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</row>
    <row r="191" customFormat="false" ht="12.75" hidden="false" customHeight="false" outlineLevel="0" collapsed="false">
      <c r="A191" s="5" t="s">
        <v>2016</v>
      </c>
      <c r="B191" s="5" t="s">
        <v>4288</v>
      </c>
      <c r="C191" s="5" t="s">
        <v>3997</v>
      </c>
      <c r="D191" s="9" t="s">
        <v>4289</v>
      </c>
      <c r="E191" s="7" t="e">
        <f aca="false">D191*0.3*15000</f>
        <v>#VALUE!</v>
      </c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2.75" hidden="false" customHeight="false" outlineLevel="0" collapsed="false">
      <c r="A192" s="5" t="s">
        <v>2016</v>
      </c>
      <c r="B192" s="5" t="s">
        <v>4290</v>
      </c>
      <c r="C192" s="5" t="s">
        <v>4291</v>
      </c>
      <c r="D192" s="9" t="s">
        <v>4292</v>
      </c>
      <c r="E192" s="7" t="e">
        <f aca="false">D192*0.3*15000</f>
        <v>#VALUE!</v>
      </c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</row>
    <row r="193" customFormat="false" ht="12.75" hidden="false" customHeight="false" outlineLevel="0" collapsed="false">
      <c r="A193" s="5" t="s">
        <v>2016</v>
      </c>
      <c r="B193" s="5" t="s">
        <v>4293</v>
      </c>
      <c r="C193" s="5" t="s">
        <v>4074</v>
      </c>
      <c r="D193" s="9" t="s">
        <v>4294</v>
      </c>
      <c r="E193" s="7" t="e">
        <f aca="false">D193*0.3*15000</f>
        <v>#VALUE!</v>
      </c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</row>
    <row r="194" customFormat="false" ht="12.75" hidden="false" customHeight="false" outlineLevel="0" collapsed="false">
      <c r="A194" s="5" t="s">
        <v>2016</v>
      </c>
      <c r="B194" s="5" t="s">
        <v>4295</v>
      </c>
      <c r="C194" s="5" t="s">
        <v>4102</v>
      </c>
      <c r="D194" s="9" t="s">
        <v>4296</v>
      </c>
      <c r="E194" s="7" t="e">
        <f aca="false">D194*0.3*15000</f>
        <v>#VALUE!</v>
      </c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</row>
    <row r="195" customFormat="false" ht="12.75" hidden="false" customHeight="false" outlineLevel="0" collapsed="false">
      <c r="A195" s="5" t="s">
        <v>2016</v>
      </c>
      <c r="B195" s="5" t="s">
        <v>4297</v>
      </c>
      <c r="C195" s="5" t="s">
        <v>4286</v>
      </c>
      <c r="D195" s="9" t="s">
        <v>4298</v>
      </c>
      <c r="E195" s="7" t="e">
        <f aca="false">D195*0.3*15000</f>
        <v>#VALUE!</v>
      </c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</row>
    <row r="196" customFormat="false" ht="12.75" hidden="false" customHeight="false" outlineLevel="0" collapsed="false">
      <c r="A196" s="5" t="s">
        <v>4299</v>
      </c>
      <c r="B196" s="5" t="s">
        <v>4300</v>
      </c>
      <c r="C196" s="5" t="s">
        <v>4301</v>
      </c>
      <c r="D196" s="9" t="s">
        <v>4302</v>
      </c>
      <c r="E196" s="7" t="e">
        <f aca="false">D196*0.3*15000</f>
        <v>#VALUE!</v>
      </c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</row>
    <row r="197" customFormat="false" ht="12.75" hidden="false" customHeight="false" outlineLevel="0" collapsed="false">
      <c r="A197" s="5" t="s">
        <v>4303</v>
      </c>
      <c r="B197" s="5" t="s">
        <v>4304</v>
      </c>
      <c r="C197" s="5" t="s">
        <v>4305</v>
      </c>
      <c r="D197" s="9" t="s">
        <v>4306</v>
      </c>
      <c r="E197" s="7" t="e">
        <f aca="false">D197*0.3*15000</f>
        <v>#VALUE!</v>
      </c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</row>
    <row r="198" customFormat="false" ht="12.75" hidden="false" customHeight="false" outlineLevel="0" collapsed="false">
      <c r="A198" s="5" t="s">
        <v>3975</v>
      </c>
      <c r="B198" s="5" t="s">
        <v>4307</v>
      </c>
      <c r="C198" s="5" t="s">
        <v>4308</v>
      </c>
      <c r="D198" s="9" t="s">
        <v>4309</v>
      </c>
      <c r="E198" s="7" t="e">
        <f aca="false">D198*0.3*15000</f>
        <v>#VALUE!</v>
      </c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</row>
    <row r="199" customFormat="false" ht="12.75" hidden="false" customHeight="false" outlineLevel="0" collapsed="false">
      <c r="A199" s="5" t="s">
        <v>3975</v>
      </c>
      <c r="B199" s="5" t="s">
        <v>4310</v>
      </c>
      <c r="C199" s="5" t="s">
        <v>4074</v>
      </c>
      <c r="D199" s="9" t="s">
        <v>4311</v>
      </c>
      <c r="E199" s="7" t="e">
        <f aca="false">D199*0.3*15000</f>
        <v>#VALUE!</v>
      </c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</row>
    <row r="200" customFormat="false" ht="12.75" hidden="false" customHeight="false" outlineLevel="0" collapsed="false">
      <c r="A200" s="5" t="s">
        <v>3975</v>
      </c>
      <c r="B200" s="5" t="s">
        <v>4312</v>
      </c>
      <c r="C200" s="5" t="s">
        <v>4313</v>
      </c>
      <c r="D200" s="9" t="s">
        <v>4314</v>
      </c>
      <c r="E200" s="7" t="e">
        <f aca="false">D200*0.3*15000</f>
        <v>#VALUE!</v>
      </c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</row>
    <row r="201" customFormat="false" ht="12.75" hidden="false" customHeight="false" outlineLevel="0" collapsed="false">
      <c r="A201" s="5" t="s">
        <v>3975</v>
      </c>
      <c r="B201" s="5" t="s">
        <v>4315</v>
      </c>
      <c r="C201" s="5" t="s">
        <v>4102</v>
      </c>
      <c r="D201" s="9" t="s">
        <v>4316</v>
      </c>
      <c r="E201" s="7" t="e">
        <f aca="false">D201*0.3*15000</f>
        <v>#VALUE!</v>
      </c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</row>
    <row r="202" customFormat="false" ht="12.75" hidden="false" customHeight="false" outlineLevel="0" collapsed="false">
      <c r="A202" s="5" t="s">
        <v>3975</v>
      </c>
      <c r="B202" s="5" t="s">
        <v>4317</v>
      </c>
      <c r="C202" s="5" t="s">
        <v>4318</v>
      </c>
      <c r="D202" s="9" t="s">
        <v>4319</v>
      </c>
      <c r="E202" s="7" t="e">
        <f aca="false">D202*0.3*15000</f>
        <v>#VALUE!</v>
      </c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</row>
    <row r="203" customFormat="false" ht="12.75" hidden="false" customHeight="false" outlineLevel="0" collapsed="false">
      <c r="A203" s="5" t="s">
        <v>3975</v>
      </c>
      <c r="B203" s="5" t="s">
        <v>4320</v>
      </c>
      <c r="C203" s="5" t="s">
        <v>4031</v>
      </c>
      <c r="D203" s="9" t="s">
        <v>4321</v>
      </c>
      <c r="E203" s="7" t="e">
        <f aca="false">D203*0.3*15000</f>
        <v>#VALUE!</v>
      </c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</row>
    <row r="204" customFormat="false" ht="12.75" hidden="false" customHeight="false" outlineLevel="0" collapsed="false">
      <c r="A204" s="5" t="s">
        <v>3975</v>
      </c>
      <c r="B204" s="5" t="s">
        <v>4322</v>
      </c>
      <c r="C204" s="5" t="s">
        <v>4323</v>
      </c>
      <c r="D204" s="9" t="s">
        <v>4324</v>
      </c>
      <c r="E204" s="7" t="e">
        <f aca="false">D204*0.3*15000</f>
        <v>#VALUE!</v>
      </c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</row>
    <row r="205" customFormat="false" ht="12.75" hidden="false" customHeight="false" outlineLevel="0" collapsed="false">
      <c r="A205" s="5" t="s">
        <v>3975</v>
      </c>
      <c r="B205" s="5" t="s">
        <v>4325</v>
      </c>
      <c r="C205" s="5" t="s">
        <v>4326</v>
      </c>
      <c r="D205" s="9" t="s">
        <v>4327</v>
      </c>
      <c r="E205" s="7" t="e">
        <f aca="false">D205*0.3*15000</f>
        <v>#VALUE!</v>
      </c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</row>
    <row r="206" customFormat="false" ht="12.75" hidden="false" customHeight="false" outlineLevel="0" collapsed="false">
      <c r="A206" s="5" t="s">
        <v>3975</v>
      </c>
      <c r="B206" s="5" t="s">
        <v>4325</v>
      </c>
      <c r="C206" s="5" t="s">
        <v>4328</v>
      </c>
      <c r="D206" s="9" t="s">
        <v>4329</v>
      </c>
      <c r="E206" s="7" t="e">
        <f aca="false">D206*0.3*15000</f>
        <v>#VALUE!</v>
      </c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</row>
    <row r="207" customFormat="false" ht="12.75" hidden="false" customHeight="false" outlineLevel="0" collapsed="false">
      <c r="A207" s="5" t="s">
        <v>3975</v>
      </c>
      <c r="B207" s="5" t="s">
        <v>4330</v>
      </c>
      <c r="C207" s="5" t="s">
        <v>3991</v>
      </c>
      <c r="D207" s="9" t="s">
        <v>4331</v>
      </c>
      <c r="E207" s="7" t="e">
        <f aca="false">D207*0.3*15000</f>
        <v>#VALUE!</v>
      </c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</row>
    <row r="208" customFormat="false" ht="12.75" hidden="false" customHeight="false" outlineLevel="0" collapsed="false">
      <c r="A208" s="5" t="s">
        <v>3975</v>
      </c>
      <c r="B208" s="5" t="s">
        <v>4332</v>
      </c>
      <c r="C208" s="5" t="s">
        <v>3988</v>
      </c>
      <c r="D208" s="9" t="s">
        <v>4333</v>
      </c>
      <c r="E208" s="7" t="e">
        <f aca="false">D208*0.3*15000</f>
        <v>#VALUE!</v>
      </c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2.75" hidden="false" customHeight="false" outlineLevel="0" collapsed="false">
      <c r="A209" s="5" t="s">
        <v>3975</v>
      </c>
      <c r="B209" s="5" t="s">
        <v>4334</v>
      </c>
      <c r="C209" s="5" t="s">
        <v>4335</v>
      </c>
      <c r="D209" s="9" t="s">
        <v>4336</v>
      </c>
      <c r="E209" s="7" t="e">
        <f aca="false">D209*0.3*15000</f>
        <v>#VALUE!</v>
      </c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</row>
    <row r="210" customFormat="false" ht="12.75" hidden="false" customHeight="false" outlineLevel="0" collapsed="false">
      <c r="A210" s="5" t="s">
        <v>3975</v>
      </c>
      <c r="B210" s="5" t="s">
        <v>4337</v>
      </c>
      <c r="C210" s="5" t="s">
        <v>4338</v>
      </c>
      <c r="D210" s="9" t="s">
        <v>4339</v>
      </c>
      <c r="E210" s="7" t="e">
        <f aca="false">D210*0.3*15000</f>
        <v>#VALUE!</v>
      </c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</row>
    <row r="211" customFormat="false" ht="12.75" hidden="false" customHeight="false" outlineLevel="0" collapsed="false">
      <c r="A211" s="5" t="s">
        <v>3975</v>
      </c>
      <c r="B211" s="5" t="s">
        <v>4340</v>
      </c>
      <c r="C211" s="5" t="s">
        <v>4341</v>
      </c>
      <c r="D211" s="9" t="s">
        <v>4342</v>
      </c>
      <c r="E211" s="7" t="e">
        <f aca="false">D211*0.3*15000</f>
        <v>#VALUE!</v>
      </c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</row>
    <row r="212" customFormat="false" ht="12.75" hidden="false" customHeight="false" outlineLevel="0" collapsed="false">
      <c r="A212" s="5" t="s">
        <v>3975</v>
      </c>
      <c r="B212" s="5" t="s">
        <v>4343</v>
      </c>
      <c r="C212" s="5" t="s">
        <v>3997</v>
      </c>
      <c r="D212" s="9" t="s">
        <v>4344</v>
      </c>
      <c r="E212" s="7" t="e">
        <f aca="false">D212*0.3*15000</f>
        <v>#VALUE!</v>
      </c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</row>
    <row r="213" customFormat="false" ht="12.75" hidden="false" customHeight="false" outlineLevel="0" collapsed="false">
      <c r="A213" s="5" t="s">
        <v>3975</v>
      </c>
      <c r="B213" s="5" t="s">
        <v>4345</v>
      </c>
      <c r="C213" s="5" t="s">
        <v>4346</v>
      </c>
      <c r="D213" s="9" t="s">
        <v>4347</v>
      </c>
      <c r="E213" s="7" t="e">
        <f aca="false">D213*0.3*15000</f>
        <v>#VALUE!</v>
      </c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</row>
    <row r="214" customFormat="false" ht="12.75" hidden="false" customHeight="false" outlineLevel="0" collapsed="false">
      <c r="A214" s="5" t="s">
        <v>3975</v>
      </c>
      <c r="B214" s="5" t="s">
        <v>4348</v>
      </c>
      <c r="C214" s="5" t="s">
        <v>4200</v>
      </c>
      <c r="D214" s="9" t="s">
        <v>4349</v>
      </c>
      <c r="E214" s="7" t="e">
        <f aca="false">D214*0.3*15000</f>
        <v>#VALUE!</v>
      </c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</row>
    <row r="215" customFormat="false" ht="12.75" hidden="false" customHeight="false" outlineLevel="0" collapsed="false">
      <c r="A215" s="5" t="s">
        <v>3975</v>
      </c>
      <c r="B215" s="5" t="s">
        <v>4350</v>
      </c>
      <c r="C215" s="5" t="s">
        <v>4351</v>
      </c>
      <c r="D215" s="9" t="s">
        <v>4352</v>
      </c>
      <c r="E215" s="7" t="e">
        <f aca="false">D215*0.3*15000</f>
        <v>#VALUE!</v>
      </c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</row>
    <row r="216" customFormat="false" ht="12.75" hidden="false" customHeight="false" outlineLevel="0" collapsed="false">
      <c r="A216" s="5" t="s">
        <v>3975</v>
      </c>
      <c r="B216" s="5" t="s">
        <v>4353</v>
      </c>
      <c r="C216" s="5" t="s">
        <v>3997</v>
      </c>
      <c r="D216" s="9" t="s">
        <v>4354</v>
      </c>
      <c r="E216" s="7" t="e">
        <f aca="false">D216*0.3*15000</f>
        <v>#VALUE!</v>
      </c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homa,Regular"&amp;14CICLOMOTORI E MOTOCICL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10:49:12Z</dcterms:created>
  <dc:creator/>
  <dc:description/>
  <dc:language>en-US</dc:language>
  <cp:lastModifiedBy>BOTTINI</cp:lastModifiedBy>
  <cp:lastPrinted>2005-11-25T11:13:00Z</cp:lastPrinted>
  <dcterms:modified xsi:type="dcterms:W3CDTF">2006-01-05T10:0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55579199</vt:r8>
  </property>
  <property fmtid="{D5CDD505-2E9C-101B-9397-08002B2CF9AE}" pid="3" name="_AuthorEmail">
    <vt:lpwstr>SitoAci@Aci.It</vt:lpwstr>
  </property>
  <property fmtid="{D5CDD505-2E9C-101B-9397-08002B2CF9AE}" pid="4" name="_AuthorEmailDisplayName">
    <vt:lpwstr>SitoAci</vt:lpwstr>
  </property>
  <property fmtid="{D5CDD505-2E9C-101B-9397-08002B2CF9AE}" pid="5" name="_EmailSubject">
    <vt:lpwstr>aggiornamento allegati FringeBenefit</vt:lpwstr>
  </property>
</Properties>
</file>