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oristrada a gasolio" sheetId="1" state="visible" r:id="rId2"/>
  </sheets>
  <definedNames>
    <definedName function="false" hidden="false" localSheetId="0" name="_xlnm.Print_Area" vbProcedure="false">'Fuoristrada a gasolio'!$A$1:$E$164</definedName>
    <definedName function="false" hidden="false" localSheetId="0" name="_xlnm.Print_Titles" vbProcedure="false">'Fuoristrada a gasoli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92">
  <si>
    <t xml:space="preserve">MARCA</t>
  </si>
  <si>
    <t xml:space="preserve">MODELLO</t>
  </si>
  <si>
    <t xml:space="preserve">SERIE</t>
  </si>
  <si>
    <t xml:space="preserve">COSTO CHILOMETRICO A 15.000 KM</t>
  </si>
  <si>
    <t xml:space="preserve">FRINGE BENEFIT ANNUALE        ( 50%)</t>
  </si>
  <si>
    <t xml:space="preserve">FRINGE BENEFIT ANNUALE        ( 30%)</t>
  </si>
  <si>
    <t xml:space="preserve">BMW</t>
  </si>
  <si>
    <t xml:space="preserve">x3 2.0 d 150cv</t>
  </si>
  <si>
    <t xml:space="preserve">5 porte</t>
  </si>
  <si>
    <t xml:space="preserve">x3 3.0 d v6</t>
  </si>
  <si>
    <t xml:space="preserve">204cv</t>
  </si>
  <si>
    <t xml:space="preserve">218cv</t>
  </si>
  <si>
    <t xml:space="preserve">x3 3.0 sd 3.0 v6</t>
  </si>
  <si>
    <t xml:space="preserve">286cv</t>
  </si>
  <si>
    <t xml:space="preserve">x5 3.0 d  v6 </t>
  </si>
  <si>
    <t xml:space="preserve">X5 3.0 D V6 184CV</t>
  </si>
  <si>
    <t xml:space="preserve">5 PORTE</t>
  </si>
  <si>
    <t xml:space="preserve">CHEVROLET</t>
  </si>
  <si>
    <t xml:space="preserve">captiva 2.0/16v vcdi 150cv</t>
  </si>
  <si>
    <t xml:space="preserve">HONDA</t>
  </si>
  <si>
    <t xml:space="preserve">cr-v 2.2/16v cdti </t>
  </si>
  <si>
    <t xml:space="preserve">140cv 4wd</t>
  </si>
  <si>
    <t xml:space="preserve">HUMMER</t>
  </si>
  <si>
    <t xml:space="preserve">h1 6.5 v8 tds 197cv</t>
  </si>
  <si>
    <t xml:space="preserve">4wd wagon</t>
  </si>
  <si>
    <t xml:space="preserve">h1 alpha 6.6 v8 300cv tds</t>
  </si>
  <si>
    <t xml:space="preserve">4x4 wagon</t>
  </si>
  <si>
    <t xml:space="preserve">HYUNDAI</t>
  </si>
  <si>
    <t xml:space="preserve">GALLOPER 2.5 TDI</t>
  </si>
  <si>
    <t xml:space="preserve">COMFORT WAGON</t>
  </si>
  <si>
    <t xml:space="preserve">COMFORT</t>
  </si>
  <si>
    <t xml:space="preserve">SANTA FE 2.0 CRDI</t>
  </si>
  <si>
    <t xml:space="preserve">4WD GLS PREMIUM</t>
  </si>
  <si>
    <t xml:space="preserve">4WD GL PLUS</t>
  </si>
  <si>
    <t xml:space="preserve">santa fe 2.0 crdi </t>
  </si>
  <si>
    <t xml:space="preserve">vgt 125cv  mod.2005</t>
  </si>
  <si>
    <t xml:space="preserve">112cv mod. 2005</t>
  </si>
  <si>
    <t xml:space="preserve">santafe 2.2 crdi</t>
  </si>
  <si>
    <t xml:space="preserve">150cv</t>
  </si>
  <si>
    <t xml:space="preserve">TERRACAN 2.9 CRDI</t>
  </si>
  <si>
    <t xml:space="preserve">PLUS 150CV 5 PORTE</t>
  </si>
  <si>
    <t xml:space="preserve">terracan 2.9 crdi</t>
  </si>
  <si>
    <t xml:space="preserve">163cv</t>
  </si>
  <si>
    <t xml:space="preserve">tucson 2.0 crdi</t>
  </si>
  <si>
    <t xml:space="preserve">112cv</t>
  </si>
  <si>
    <t xml:space="preserve">tucson 2.0/16v 140cv</t>
  </si>
  <si>
    <t xml:space="preserve">crdi</t>
  </si>
  <si>
    <t xml:space="preserve">ISUZU</t>
  </si>
  <si>
    <t xml:space="preserve">TROOPER 3.0/16V TDI</t>
  </si>
  <si>
    <t xml:space="preserve">S 3 PORTE</t>
  </si>
  <si>
    <t xml:space="preserve">L 5 PORTE</t>
  </si>
  <si>
    <t xml:space="preserve">JEEP</t>
  </si>
  <si>
    <t xml:space="preserve">CHEROKEE 2.5 CRD 143</t>
  </si>
  <si>
    <t xml:space="preserve">CV SPORT 5 PORTE</t>
  </si>
  <si>
    <t xml:space="preserve">CV LIMITED 5 PORTE</t>
  </si>
  <si>
    <t xml:space="preserve">CHEROKEE 2.5 TD</t>
  </si>
  <si>
    <t xml:space="preserve">CLASSIC MOD.2000</t>
  </si>
  <si>
    <t xml:space="preserve">CHEROKEE 2.5 TD 5P.</t>
  </si>
  <si>
    <t xml:space="preserve">C.TRAC.LIMITED LX</t>
  </si>
  <si>
    <t xml:space="preserve">C.TRAC. LIMITED</t>
  </si>
  <si>
    <t xml:space="preserve">cherokee 2.8 crd</t>
  </si>
  <si>
    <t xml:space="preserve">CHEROKEE 2.8/150CV</t>
  </si>
  <si>
    <t xml:space="preserve">CRD SPORT 5 PORTE</t>
  </si>
  <si>
    <t xml:space="preserve">commander 3.0 v6 crd</t>
  </si>
  <si>
    <t xml:space="preserve">GRAND CHEROKEE 2.5</t>
  </si>
  <si>
    <t xml:space="preserve">TD LAREDO</t>
  </si>
  <si>
    <t xml:space="preserve">GRAND CHEROKEE 2.7</t>
  </si>
  <si>
    <t xml:space="preserve">CRD LAREDO MOD.2002</t>
  </si>
  <si>
    <t xml:space="preserve">grand cherokee 3.0 v6 </t>
  </si>
  <si>
    <t xml:space="preserve">crd 218cv</t>
  </si>
  <si>
    <t xml:space="preserve">GRAND CHEROKEE 3.1</t>
  </si>
  <si>
    <t xml:space="preserve">TD LIMITED</t>
  </si>
  <si>
    <t xml:space="preserve">KIA</t>
  </si>
  <si>
    <t xml:space="preserve">sorento 2.5/16v crdi</t>
  </si>
  <si>
    <t xml:space="preserve">140cv </t>
  </si>
  <si>
    <t xml:space="preserve">4wd 170cv</t>
  </si>
  <si>
    <t xml:space="preserve">SPORTAGE 2.0 TDI</t>
  </si>
  <si>
    <t xml:space="preserve">5 PORTE COMFORT</t>
  </si>
  <si>
    <t xml:space="preserve">SPORTAGE 2.0 TDI 4WD</t>
  </si>
  <si>
    <t xml:space="preserve">TOP 5 PORTE MOD.2001</t>
  </si>
  <si>
    <t xml:space="preserve">sportage 2.0/16v crdi</t>
  </si>
  <si>
    <t xml:space="preserve">sportage 2.0/16v crdi vgt </t>
  </si>
  <si>
    <t xml:space="preserve">140cv</t>
  </si>
  <si>
    <t xml:space="preserve">LADA</t>
  </si>
  <si>
    <t xml:space="preserve">NIVA 1.9 TD</t>
  </si>
  <si>
    <t xml:space="preserve">GLX</t>
  </si>
  <si>
    <t xml:space="preserve">LANDROVER</t>
  </si>
  <si>
    <t xml:space="preserve">defender 110 2.5 td5 s</t>
  </si>
  <si>
    <t xml:space="preserve">122cv s.w.</t>
  </si>
  <si>
    <t xml:space="preserve">DEFENDER 110 2.5/122</t>
  </si>
  <si>
    <t xml:space="preserve">CV TD5 HARD-TOP S 3P</t>
  </si>
  <si>
    <t xml:space="preserve">DEFENDER 90 2.5 TD5</t>
  </si>
  <si>
    <t xml:space="preserve">SOFT-TOP E 3P.MOD.03</t>
  </si>
  <si>
    <t xml:space="preserve">122CV S.W.S MOD.2003</t>
  </si>
  <si>
    <t xml:space="preserve">DEFENDER 90 TD 5</t>
  </si>
  <si>
    <t xml:space="preserve">S.W.</t>
  </si>
  <si>
    <t xml:space="preserve">DISCOVERY 2.5 TD5</t>
  </si>
  <si>
    <t xml:space="preserve">LUXURY</t>
  </si>
  <si>
    <t xml:space="preserve">MILLENNIUM 5PORTE</t>
  </si>
  <si>
    <t xml:space="preserve">DISCOVERY 2.5 TD5 SE</t>
  </si>
  <si>
    <t xml:space="preserve">137CV 5 PORTE</t>
  </si>
  <si>
    <t xml:space="preserve">discovery 3 2.7 td v6</t>
  </si>
  <si>
    <t xml:space="preserve">190cv</t>
  </si>
  <si>
    <t xml:space="preserve">FREELANDER 2.0 TD</t>
  </si>
  <si>
    <t xml:space="preserve">HARDBACK 3P</t>
  </si>
  <si>
    <t xml:space="preserve">FREELANDER 2.0 TD4</t>
  </si>
  <si>
    <t xml:space="preserve">SOFTBACK 3P.MOD.2001</t>
  </si>
  <si>
    <t xml:space="preserve">5P. S.W. MOD.2001</t>
  </si>
  <si>
    <t xml:space="preserve">freelander 2.0 td4</t>
  </si>
  <si>
    <t xml:space="preserve">109cv</t>
  </si>
  <si>
    <t xml:space="preserve">freelander 2.0 td4 </t>
  </si>
  <si>
    <t xml:space="preserve">129cv</t>
  </si>
  <si>
    <t xml:space="preserve">FREELANDER 2.0/111CV</t>
  </si>
  <si>
    <t xml:space="preserve">TD4 HSE 5P.SW MOD.03</t>
  </si>
  <si>
    <t xml:space="preserve">TD4 S 5P.S.W. MOD.03</t>
  </si>
  <si>
    <t xml:space="preserve">RANGE ROVER 2.5 TD</t>
  </si>
  <si>
    <t xml:space="preserve">VOGUE MOD.2001</t>
  </si>
  <si>
    <t xml:space="preserve">DSE 5 PORTE</t>
  </si>
  <si>
    <t xml:space="preserve">RANGE ROVER 3.0 TD6</t>
  </si>
  <si>
    <t xml:space="preserve">5 PORTE MOD.2002</t>
  </si>
  <si>
    <t xml:space="preserve">range rover 3.0 td6</t>
  </si>
  <si>
    <t xml:space="preserve">177cv </t>
  </si>
  <si>
    <t xml:space="preserve">208cv</t>
  </si>
  <si>
    <t xml:space="preserve">range rover 3.6 td v8</t>
  </si>
  <si>
    <t xml:space="preserve">272cv</t>
  </si>
  <si>
    <t xml:space="preserve">range rover sport 2.7</t>
  </si>
  <si>
    <t xml:space="preserve">tdv6 190cv </t>
  </si>
  <si>
    <t xml:space="preserve">MAHINDRA</t>
  </si>
  <si>
    <t xml:space="preserve">bolero 2.0 td</t>
  </si>
  <si>
    <t xml:space="preserve">87cv</t>
  </si>
  <si>
    <t xml:space="preserve">MERCEDES</t>
  </si>
  <si>
    <t xml:space="preserve">G 270 CDI V5 156CV</t>
  </si>
  <si>
    <t xml:space="preserve">3 PORTE</t>
  </si>
  <si>
    <t xml:space="preserve">G 290 TD</t>
  </si>
  <si>
    <t xml:space="preserve">G 400 CDI V8 250CV</t>
  </si>
  <si>
    <t xml:space="preserve">CABRIO 2 PORTE</t>
  </si>
  <si>
    <t xml:space="preserve">gl 320 cdi v6 224cv</t>
  </si>
  <si>
    <t xml:space="preserve">gl 420 cdi v8 306cv</t>
  </si>
  <si>
    <t xml:space="preserve">ML 270</t>
  </si>
  <si>
    <t xml:space="preserve">CDI</t>
  </si>
  <si>
    <t xml:space="preserve">ML 270 CDI</t>
  </si>
  <si>
    <t xml:space="preserve">MOD.2002</t>
  </si>
  <si>
    <t xml:space="preserve">ml 280 cdi v6</t>
  </si>
  <si>
    <t xml:space="preserve">ml 320 cdi v6</t>
  </si>
  <si>
    <t xml:space="preserve">224cv</t>
  </si>
  <si>
    <t xml:space="preserve">ml 400 cdi</t>
  </si>
  <si>
    <t xml:space="preserve">se leather</t>
  </si>
  <si>
    <t xml:space="preserve">ML 400 CDI</t>
  </si>
  <si>
    <t xml:space="preserve">ml 420 cdi v8</t>
  </si>
  <si>
    <t xml:space="preserve">306cv</t>
  </si>
  <si>
    <t xml:space="preserve">MITSUBISHI</t>
  </si>
  <si>
    <t xml:space="preserve">pajero 2.5 tdi</t>
  </si>
  <si>
    <t xml:space="preserve">115cv 3 p. mod.2005</t>
  </si>
  <si>
    <t xml:space="preserve">PAJERO 2.5 TDI GLX</t>
  </si>
  <si>
    <t xml:space="preserve">METAL TOP ZEUS</t>
  </si>
  <si>
    <t xml:space="preserve">METAL TOP</t>
  </si>
  <si>
    <t xml:space="preserve">PAJERO 2.5/115CV TDI</t>
  </si>
  <si>
    <t xml:space="preserve">GLX 3 PORTE MOD.2003</t>
  </si>
  <si>
    <t xml:space="preserve">PAJERO 2.8 TDI GLX</t>
  </si>
  <si>
    <t xml:space="preserve">PAJERO 3.2 TD  DI-D</t>
  </si>
  <si>
    <t xml:space="preserve">GLX 5 PORTE S.W.</t>
  </si>
  <si>
    <t xml:space="preserve">pajero 3.2/16v  di-d</t>
  </si>
  <si>
    <t xml:space="preserve">160cv 5 p. mod. 2005</t>
  </si>
  <si>
    <t xml:space="preserve">PAJERO 3.2/16V 160CV</t>
  </si>
  <si>
    <t xml:space="preserve">DI-D GLX 3P.MOD.2003</t>
  </si>
  <si>
    <t xml:space="preserve">PAJERO 3.2/16V DI-D</t>
  </si>
  <si>
    <t xml:space="preserve">GLX 5P.S.W.MOD.2003</t>
  </si>
  <si>
    <t xml:space="preserve">pajero 3.2/16v di-d</t>
  </si>
  <si>
    <t xml:space="preserve">160cv 3 porte</t>
  </si>
  <si>
    <t xml:space="preserve">pajero 3.2/16v di-d a/t</t>
  </si>
  <si>
    <t xml:space="preserve">160cv 5 porte</t>
  </si>
  <si>
    <t xml:space="preserve">PAJERO SPORT 2.5 TDI</t>
  </si>
  <si>
    <t xml:space="preserve">115CV GLS TARGET 5P.</t>
  </si>
  <si>
    <t xml:space="preserve">99CV GLS TARGET 5P.</t>
  </si>
  <si>
    <t xml:space="preserve">pajero sport 2.5 tdi</t>
  </si>
  <si>
    <t xml:space="preserve">115cv 5p. mod.2005</t>
  </si>
  <si>
    <t xml:space="preserve">NISSAN</t>
  </si>
  <si>
    <t xml:space="preserve">pathfinder 2.5 dci</t>
  </si>
  <si>
    <t xml:space="preserve">174cv </t>
  </si>
  <si>
    <t xml:space="preserve">patrol 3.0 td di</t>
  </si>
  <si>
    <t xml:space="preserve"> 160cv 3 porte </t>
  </si>
  <si>
    <t xml:space="preserve">PATROL GR 2.8 TD</t>
  </si>
  <si>
    <t xml:space="preserve">SE WAGON</t>
  </si>
  <si>
    <t xml:space="preserve">PATROL GR 3.0 TD DI</t>
  </si>
  <si>
    <t xml:space="preserve">COMFORT HARD TOP 3P.</t>
  </si>
  <si>
    <t xml:space="preserve">LUXURY WAGON 5 P.</t>
  </si>
  <si>
    <t xml:space="preserve">158CV LUXURY 3 PORTE</t>
  </si>
  <si>
    <t xml:space="preserve">SUPER TERRANO 3.0</t>
  </si>
  <si>
    <t xml:space="preserve">DIT HARD TOP 3 PORTE</t>
  </si>
  <si>
    <t xml:space="preserve">DIT WAGON 5 PORTE</t>
  </si>
  <si>
    <t xml:space="preserve">TERRANO 2.7 TDI 125Cv</t>
  </si>
  <si>
    <t xml:space="preserve">WAGON 5 PORTE</t>
  </si>
  <si>
    <t xml:space="preserve">TERRANO 2.7 TDI 125cv</t>
  </si>
  <si>
    <t xml:space="preserve">HARD TOP 3 PORTE</t>
  </si>
  <si>
    <t xml:space="preserve">terrano 3.0 dit 154cv</t>
  </si>
  <si>
    <t xml:space="preserve">3 porte</t>
  </si>
  <si>
    <t xml:space="preserve">TERRANO 3.0 TDI 154</t>
  </si>
  <si>
    <t xml:space="preserve">CV ELEGANCE 5 PORTE</t>
  </si>
  <si>
    <t xml:space="preserve">CV ELEGANCE 3 PORTE</t>
  </si>
  <si>
    <t xml:space="preserve">TERRANO I I 2.7 TDI</t>
  </si>
  <si>
    <t xml:space="preserve">ELEGANCE WAGON 5P.</t>
  </si>
  <si>
    <t xml:space="preserve">terrano ii 2.7 tdi sport</t>
  </si>
  <si>
    <t xml:space="preserve">safari 3 porte</t>
  </si>
  <si>
    <t xml:space="preserve">x-trail 2.2 dci 136cv</t>
  </si>
  <si>
    <t xml:space="preserve">mod.2004</t>
  </si>
  <si>
    <t xml:space="preserve">X-TRAIL 2.2 TD DI</t>
  </si>
  <si>
    <t xml:space="preserve">SPORT 5 PORTE</t>
  </si>
  <si>
    <t xml:space="preserve">ELEGANCE 5 PORTE</t>
  </si>
  <si>
    <t xml:space="preserve">OPEL</t>
  </si>
  <si>
    <t xml:space="preserve">FRONTERA 2.2 DTI 16V</t>
  </si>
  <si>
    <t xml:space="preserve">WAGON LIMITED</t>
  </si>
  <si>
    <t xml:space="preserve">FRONTERA 2.2/16V DTI</t>
  </si>
  <si>
    <t xml:space="preserve">SPORT RS 3 PORTE</t>
  </si>
  <si>
    <t xml:space="preserve">120CV WAGON OLYM.5P.</t>
  </si>
  <si>
    <t xml:space="preserve">120CV SPORT OLYM.3P.</t>
  </si>
  <si>
    <t xml:space="preserve">SSANGYONG</t>
  </si>
  <si>
    <t xml:space="preserve">korando 2.9 td</t>
  </si>
  <si>
    <t xml:space="preserve">120cv</t>
  </si>
  <si>
    <t xml:space="preserve">KORANDO 661 2.3 TD</t>
  </si>
  <si>
    <t xml:space="preserve">101CV 3 PORTE</t>
  </si>
  <si>
    <t xml:space="preserve">KORANDO 662 2.9 TD</t>
  </si>
  <si>
    <t xml:space="preserve">120CV V5 ELX 3 PORTE</t>
  </si>
  <si>
    <t xml:space="preserve">KORANDO 662 E L 2.9</t>
  </si>
  <si>
    <t xml:space="preserve">TDI</t>
  </si>
  <si>
    <t xml:space="preserve">kyron 2.0 xdi</t>
  </si>
  <si>
    <t xml:space="preserve">141cv</t>
  </si>
  <si>
    <t xml:space="preserve">MJ 661 2.3 TD 101CV</t>
  </si>
  <si>
    <t xml:space="preserve">MJ 662 2.9 TD 120CV</t>
  </si>
  <si>
    <t xml:space="preserve">V5 L 5 PORTE</t>
  </si>
  <si>
    <t xml:space="preserve">MUSSO 601 2.3</t>
  </si>
  <si>
    <t xml:space="preserve">TD</t>
  </si>
  <si>
    <t xml:space="preserve">rexton 2.7  xdi</t>
  </si>
  <si>
    <t xml:space="preserve">165cv</t>
  </si>
  <si>
    <t xml:space="preserve">rexton 2.9 td</t>
  </si>
  <si>
    <t xml:space="preserve">REXTON 2.9 TD EL 118</t>
  </si>
  <si>
    <t xml:space="preserve">CV 5 PORTE</t>
  </si>
  <si>
    <t xml:space="preserve">SUZUKI</t>
  </si>
  <si>
    <t xml:space="preserve">grand vitara 1.9 ddis</t>
  </si>
  <si>
    <t xml:space="preserve">129cv 5 porte</t>
  </si>
  <si>
    <t xml:space="preserve">129cv 3 porte</t>
  </si>
  <si>
    <t xml:space="preserve">GRAND VITARA 2.0 TDI</t>
  </si>
  <si>
    <t xml:space="preserve">S.W. 5P mod.99</t>
  </si>
  <si>
    <t xml:space="preserve">GRAND VITARA 2.0/16V</t>
  </si>
  <si>
    <t xml:space="preserve">109CV SW 5P.MOD03</t>
  </si>
  <si>
    <t xml:space="preserve">109CV 3 P.MOD.03</t>
  </si>
  <si>
    <t xml:space="preserve">jimny 1.5 ddis</t>
  </si>
  <si>
    <t xml:space="preserve">85cv</t>
  </si>
  <si>
    <t xml:space="preserve">jimny 1.5 ddis 65cv</t>
  </si>
  <si>
    <t xml:space="preserve">4wd 3 porte</t>
  </si>
  <si>
    <t xml:space="preserve">VITARA 1.9 TD</t>
  </si>
  <si>
    <t xml:space="preserve">JLX DLS</t>
  </si>
  <si>
    <t xml:space="preserve">VITARA 2.0 HDI JLX</t>
  </si>
  <si>
    <t xml:space="preserve">87CV 3 PORTE</t>
  </si>
  <si>
    <t xml:space="preserve">TATA</t>
  </si>
  <si>
    <t xml:space="preserve">SAFARI 2.0 TD</t>
  </si>
  <si>
    <t xml:space="preserve">4X4 5 PORTE</t>
  </si>
  <si>
    <t xml:space="preserve">safari 2.0 tdi</t>
  </si>
  <si>
    <t xml:space="preserve">SAFARI 2.0 TDI 4X4</t>
  </si>
  <si>
    <t xml:space="preserve">EX2 5 PORTE</t>
  </si>
  <si>
    <t xml:space="preserve">safari 3.0 dicor</t>
  </si>
  <si>
    <t xml:space="preserve">115cv</t>
  </si>
  <si>
    <t xml:space="preserve">TOYOTA</t>
  </si>
  <si>
    <t xml:space="preserve">LAND CRUISER 100 4.2</t>
  </si>
  <si>
    <t xml:space="preserve">24V TDI INTERC. 5P.</t>
  </si>
  <si>
    <t xml:space="preserve">32V V6 TD 5P.MOD.03</t>
  </si>
  <si>
    <t xml:space="preserve">LAND CRUISER 3.0 TD</t>
  </si>
  <si>
    <t xml:space="preserve">KZ J95 GX</t>
  </si>
  <si>
    <t xml:space="preserve">LAND CRUISER 3.0 TDI</t>
  </si>
  <si>
    <t xml:space="preserve">D4-D 95 GX 5 PORTE</t>
  </si>
  <si>
    <t xml:space="preserve">D4-D 90 GX 3 PORTE</t>
  </si>
  <si>
    <t xml:space="preserve">LAND CRUISER 3.0/16V</t>
  </si>
  <si>
    <t xml:space="preserve">D-4D 163CV SOL 3P.</t>
  </si>
  <si>
    <t xml:space="preserve">D-4D 163CV SOL 5P.</t>
  </si>
  <si>
    <t xml:space="preserve">land cruiser 3.0/16v d-4d</t>
  </si>
  <si>
    <t xml:space="preserve">166cv 5 porte mod.2005</t>
  </si>
  <si>
    <t xml:space="preserve">166cv 3 porte mod.2005</t>
  </si>
  <si>
    <t xml:space="preserve">RAV 4 2.0 TDI d-4d</t>
  </si>
  <si>
    <t xml:space="preserve">116cv SOL 5 P.mod.2001</t>
  </si>
  <si>
    <t xml:space="preserve">rav 4 2.0 tdi d-4d</t>
  </si>
  <si>
    <t xml:space="preserve">116cv 3 p.mod.2001</t>
  </si>
  <si>
    <t xml:space="preserve">rav 4 2.2/16v d-4d 136cv</t>
  </si>
  <si>
    <t xml:space="preserve">rav 4 2.2/16v d-4d 177cv</t>
  </si>
  <si>
    <t xml:space="preserve">VOLKSWAGEN</t>
  </si>
  <si>
    <t xml:space="preserve">TOUAREG 2.5 TDI R5</t>
  </si>
  <si>
    <t xml:space="preserve">174CV 4MOTION TIPTR.</t>
  </si>
  <si>
    <t xml:space="preserve">174CV 4MOTION</t>
  </si>
  <si>
    <t xml:space="preserve">touareg 3.0 tdi v6</t>
  </si>
  <si>
    <t xml:space="preserve">225cv</t>
  </si>
  <si>
    <t xml:space="preserve">touareg 5.0 v10 tdi</t>
  </si>
  <si>
    <t xml:space="preserve">tiptronic dpf</t>
  </si>
  <si>
    <t xml:space="preserve">TOUAREG 5.0/TDI V10</t>
  </si>
  <si>
    <t xml:space="preserve">313CV TIPTR.4MO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9.85"/>
    <col collapsed="false" customWidth="true" hidden="false" outlineLevel="0" max="3" min="3" style="1" width="19.56"/>
    <col collapsed="false" customWidth="true" hidden="false" outlineLevel="0" max="4" min="4" style="2" width="15.13"/>
    <col collapsed="false" customWidth="true" hidden="false" outlineLevel="0" max="6" min="5" style="1" width="12.7"/>
    <col collapsed="false" customWidth="false" hidden="false" outlineLevel="0" max="257" min="7" style="1" width="9.14"/>
  </cols>
  <sheetData>
    <row r="1" s="5" customFormat="true" ht="50.1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</row>
    <row r="2" s="9" customFormat="true" ht="11.25" hidden="false" customHeight="false" outlineLevel="0" collapsed="false">
      <c r="A2" s="6" t="s">
        <v>6</v>
      </c>
      <c r="B2" s="6" t="s">
        <v>7</v>
      </c>
      <c r="C2" s="6" t="s">
        <v>8</v>
      </c>
      <c r="D2" s="7" t="n">
        <v>0.588539</v>
      </c>
      <c r="E2" s="8" t="n">
        <f aca="false">D2*7500</f>
        <v>4414.0425</v>
      </c>
      <c r="F2" s="8" t="n">
        <f aca="false">D2*4500</f>
        <v>2648.4255</v>
      </c>
    </row>
    <row r="3" s="9" customFormat="true" ht="11.25" hidden="false" customHeight="false" outlineLevel="0" collapsed="false">
      <c r="A3" s="6" t="s">
        <v>6</v>
      </c>
      <c r="B3" s="6" t="s">
        <v>9</v>
      </c>
      <c r="C3" s="6" t="s">
        <v>10</v>
      </c>
      <c r="D3" s="7" t="n">
        <v>0.670968333333333</v>
      </c>
      <c r="E3" s="8" t="n">
        <f aca="false">D3*7500</f>
        <v>5032.2625</v>
      </c>
      <c r="F3" s="8" t="n">
        <f aca="false">D3*4500</f>
        <v>3019.3575</v>
      </c>
    </row>
    <row r="4" s="9" customFormat="true" ht="11.25" hidden="false" customHeight="false" outlineLevel="0" collapsed="false">
      <c r="A4" s="6" t="s">
        <v>6</v>
      </c>
      <c r="B4" s="6" t="s">
        <v>9</v>
      </c>
      <c r="C4" s="6" t="s">
        <v>11</v>
      </c>
      <c r="D4" s="7" t="n">
        <v>0.675569</v>
      </c>
      <c r="E4" s="8" t="n">
        <f aca="false">D4*7500</f>
        <v>5066.7675</v>
      </c>
      <c r="F4" s="8" t="n">
        <f aca="false">D4*4500</f>
        <v>3040.0605</v>
      </c>
    </row>
    <row r="5" s="9" customFormat="true" ht="11.25" hidden="false" customHeight="false" outlineLevel="0" collapsed="false">
      <c r="A5" s="6" t="s">
        <v>6</v>
      </c>
      <c r="B5" s="6" t="s">
        <v>12</v>
      </c>
      <c r="C5" s="6" t="s">
        <v>13</v>
      </c>
      <c r="D5" s="7" t="n">
        <v>0.732327333333333</v>
      </c>
      <c r="E5" s="8" t="n">
        <f aca="false">D5*7500</f>
        <v>5492.455</v>
      </c>
      <c r="F5" s="8" t="n">
        <f aca="false">D5*4500</f>
        <v>3295.473</v>
      </c>
    </row>
    <row r="6" s="9" customFormat="true" ht="11.25" hidden="false" customHeight="false" outlineLevel="0" collapsed="false">
      <c r="A6" s="6" t="s">
        <v>6</v>
      </c>
      <c r="B6" s="6" t="s">
        <v>14</v>
      </c>
      <c r="C6" s="6" t="s">
        <v>11</v>
      </c>
      <c r="D6" s="7" t="n">
        <v>0.752481333333333</v>
      </c>
      <c r="E6" s="8" t="n">
        <f aca="false">D6*7500</f>
        <v>5643.61</v>
      </c>
      <c r="F6" s="8" t="n">
        <f aca="false">D6*4500</f>
        <v>3386.166</v>
      </c>
    </row>
    <row r="7" s="9" customFormat="true" ht="11.25" hidden="false" customHeight="false" outlineLevel="0" collapsed="false">
      <c r="A7" s="6" t="s">
        <v>6</v>
      </c>
      <c r="B7" s="6" t="s">
        <v>15</v>
      </c>
      <c r="C7" s="6" t="s">
        <v>16</v>
      </c>
      <c r="D7" s="7" t="n">
        <v>0.731241333333333</v>
      </c>
      <c r="E7" s="8" t="n">
        <f aca="false">D7*7500</f>
        <v>5484.31</v>
      </c>
      <c r="F7" s="8" t="n">
        <f aca="false">D7*4500</f>
        <v>3290.586</v>
      </c>
    </row>
    <row r="8" s="9" customFormat="true" ht="11.25" hidden="false" customHeight="false" outlineLevel="0" collapsed="false">
      <c r="A8" s="6" t="s">
        <v>17</v>
      </c>
      <c r="B8" s="6" t="s">
        <v>18</v>
      </c>
      <c r="C8" s="6" t="s">
        <v>8</v>
      </c>
      <c r="D8" s="7" t="n">
        <v>0.514948</v>
      </c>
      <c r="E8" s="8" t="n">
        <f aca="false">D8*7500</f>
        <v>3862.11</v>
      </c>
      <c r="F8" s="8" t="n">
        <f aca="false">D8*4500</f>
        <v>2317.266</v>
      </c>
    </row>
    <row r="9" s="9" customFormat="true" ht="11.25" hidden="false" customHeight="false" outlineLevel="0" collapsed="false">
      <c r="A9" s="6" t="s">
        <v>19</v>
      </c>
      <c r="B9" s="6" t="s">
        <v>20</v>
      </c>
      <c r="C9" s="6" t="s">
        <v>21</v>
      </c>
      <c r="D9" s="7" t="n">
        <v>0.523359666666667</v>
      </c>
      <c r="E9" s="8" t="n">
        <f aca="false">D9*7500</f>
        <v>3925.1975</v>
      </c>
      <c r="F9" s="8" t="n">
        <f aca="false">D9*4500</f>
        <v>2355.1185</v>
      </c>
    </row>
    <row r="10" s="9" customFormat="true" ht="11.25" hidden="false" customHeight="false" outlineLevel="0" collapsed="false">
      <c r="A10" s="6" t="s">
        <v>22</v>
      </c>
      <c r="B10" s="6" t="s">
        <v>23</v>
      </c>
      <c r="C10" s="6" t="s">
        <v>24</v>
      </c>
      <c r="D10" s="7" t="n">
        <v>1.571037</v>
      </c>
      <c r="E10" s="8" t="n">
        <f aca="false">D10*7500</f>
        <v>11782.7775</v>
      </c>
      <c r="F10" s="8" t="n">
        <f aca="false">D10*4500</f>
        <v>7069.6665</v>
      </c>
    </row>
    <row r="11" s="9" customFormat="true" ht="11.25" hidden="false" customHeight="false" outlineLevel="0" collapsed="false">
      <c r="A11" s="6" t="s">
        <v>22</v>
      </c>
      <c r="B11" s="6" t="s">
        <v>25</v>
      </c>
      <c r="C11" s="6" t="s">
        <v>26</v>
      </c>
      <c r="D11" s="7" t="n">
        <v>1.672223</v>
      </c>
      <c r="E11" s="8" t="n">
        <f aca="false">D11*7500</f>
        <v>12541.6725</v>
      </c>
      <c r="F11" s="8" t="n">
        <f aca="false">D11*4500</f>
        <v>7525.0035</v>
      </c>
    </row>
    <row r="12" s="9" customFormat="true" ht="11.25" hidden="false" customHeight="false" outlineLevel="0" collapsed="false">
      <c r="A12" s="6" t="s">
        <v>27</v>
      </c>
      <c r="B12" s="6" t="s">
        <v>28</v>
      </c>
      <c r="C12" s="6" t="s">
        <v>29</v>
      </c>
      <c r="D12" s="7" t="n">
        <v>0.568432333333333</v>
      </c>
      <c r="E12" s="8" t="n">
        <f aca="false">D12*7500</f>
        <v>4263.2425</v>
      </c>
      <c r="F12" s="8" t="n">
        <f aca="false">D12*4500</f>
        <v>2557.9455</v>
      </c>
    </row>
    <row r="13" s="9" customFormat="true" ht="11.25" hidden="false" customHeight="false" outlineLevel="0" collapsed="false">
      <c r="A13" s="6" t="s">
        <v>27</v>
      </c>
      <c r="B13" s="6" t="s">
        <v>28</v>
      </c>
      <c r="C13" s="6" t="s">
        <v>30</v>
      </c>
      <c r="D13" s="7" t="n">
        <v>0.547405666666667</v>
      </c>
      <c r="E13" s="8" t="n">
        <f aca="false">D13*7500</f>
        <v>4105.5425</v>
      </c>
      <c r="F13" s="8" t="n">
        <f aca="false">D13*4500</f>
        <v>2463.3255</v>
      </c>
    </row>
    <row r="14" s="9" customFormat="true" ht="11.25" hidden="false" customHeight="false" outlineLevel="0" collapsed="false">
      <c r="A14" s="6" t="s">
        <v>27</v>
      </c>
      <c r="B14" s="6" t="s">
        <v>31</v>
      </c>
      <c r="C14" s="6" t="s">
        <v>32</v>
      </c>
      <c r="D14" s="7" t="n">
        <v>0.535679333333333</v>
      </c>
      <c r="E14" s="8" t="n">
        <f aca="false">D14*7500</f>
        <v>4017.595</v>
      </c>
      <c r="F14" s="8" t="n">
        <f aca="false">D14*4500</f>
        <v>2410.557</v>
      </c>
    </row>
    <row r="15" s="9" customFormat="true" ht="11.25" hidden="false" customHeight="false" outlineLevel="0" collapsed="false">
      <c r="A15" s="6" t="s">
        <v>27</v>
      </c>
      <c r="B15" s="6" t="s">
        <v>31</v>
      </c>
      <c r="C15" s="6" t="s">
        <v>33</v>
      </c>
      <c r="D15" s="7" t="n">
        <v>0.517430666666667</v>
      </c>
      <c r="E15" s="8" t="n">
        <f aca="false">D15*7500</f>
        <v>3880.73</v>
      </c>
      <c r="F15" s="8" t="n">
        <f aca="false">D15*4500</f>
        <v>2328.438</v>
      </c>
    </row>
    <row r="16" s="9" customFormat="true" ht="11.25" hidden="false" customHeight="false" outlineLevel="0" collapsed="false">
      <c r="A16" s="6" t="s">
        <v>27</v>
      </c>
      <c r="B16" s="6" t="s">
        <v>34</v>
      </c>
      <c r="C16" s="6" t="s">
        <v>35</v>
      </c>
      <c r="D16" s="7" t="n">
        <v>0.528948</v>
      </c>
      <c r="E16" s="8" t="n">
        <f aca="false">D16*7500</f>
        <v>3967.11</v>
      </c>
      <c r="F16" s="8" t="n">
        <f aca="false">D16*4500</f>
        <v>2380.266</v>
      </c>
    </row>
    <row r="17" s="9" customFormat="true" ht="11.25" hidden="false" customHeight="false" outlineLevel="0" collapsed="false">
      <c r="A17" s="6" t="s">
        <v>27</v>
      </c>
      <c r="B17" s="6" t="s">
        <v>34</v>
      </c>
      <c r="C17" s="6" t="s">
        <v>36</v>
      </c>
      <c r="D17" s="7" t="n">
        <v>0.498494333333333</v>
      </c>
      <c r="E17" s="8" t="n">
        <f aca="false">D17*7500</f>
        <v>3738.7075</v>
      </c>
      <c r="F17" s="8" t="n">
        <f aca="false">D17*4500</f>
        <v>2243.2245</v>
      </c>
    </row>
    <row r="18" s="9" customFormat="true" ht="11.25" hidden="false" customHeight="false" outlineLevel="0" collapsed="false">
      <c r="A18" s="6" t="s">
        <v>27</v>
      </c>
      <c r="B18" s="6" t="s">
        <v>37</v>
      </c>
      <c r="C18" s="6" t="s">
        <v>38</v>
      </c>
      <c r="D18" s="7" t="n">
        <v>0.561643666666667</v>
      </c>
      <c r="E18" s="8" t="n">
        <f aca="false">D18*7500</f>
        <v>4212.3275</v>
      </c>
      <c r="F18" s="8" t="n">
        <f aca="false">D18*4500</f>
        <v>2527.3965</v>
      </c>
    </row>
    <row r="19" s="9" customFormat="true" ht="11.25" hidden="false" customHeight="false" outlineLevel="0" collapsed="false">
      <c r="A19" s="6" t="s">
        <v>27</v>
      </c>
      <c r="B19" s="6" t="s">
        <v>39</v>
      </c>
      <c r="C19" s="6" t="s">
        <v>40</v>
      </c>
      <c r="D19" s="7" t="n">
        <v>0.558336666666667</v>
      </c>
      <c r="E19" s="8" t="n">
        <f aca="false">D19*7500</f>
        <v>4187.525</v>
      </c>
      <c r="F19" s="8" t="n">
        <f aca="false">D19*4500</f>
        <v>2512.515</v>
      </c>
    </row>
    <row r="20" s="9" customFormat="true" ht="11.25" hidden="false" customHeight="false" outlineLevel="0" collapsed="false">
      <c r="A20" s="6" t="s">
        <v>27</v>
      </c>
      <c r="B20" s="6" t="s">
        <v>41</v>
      </c>
      <c r="C20" s="6" t="s">
        <v>42</v>
      </c>
      <c r="D20" s="7" t="n">
        <v>0.557921666666667</v>
      </c>
      <c r="E20" s="8" t="n">
        <f aca="false">D20*7500</f>
        <v>4184.4125</v>
      </c>
      <c r="F20" s="8" t="n">
        <f aca="false">D20*4500</f>
        <v>2510.6475</v>
      </c>
    </row>
    <row r="21" s="9" customFormat="true" ht="11.25" hidden="false" customHeight="false" outlineLevel="0" collapsed="false">
      <c r="A21" s="6" t="s">
        <v>27</v>
      </c>
      <c r="B21" s="6" t="s">
        <v>43</v>
      </c>
      <c r="C21" s="6" t="s">
        <v>44</v>
      </c>
      <c r="D21" s="7" t="n">
        <v>0.487948</v>
      </c>
      <c r="E21" s="8" t="n">
        <f aca="false">D21*7500</f>
        <v>3659.61</v>
      </c>
      <c r="F21" s="8" t="n">
        <f aca="false">D21*4500</f>
        <v>2195.766</v>
      </c>
    </row>
    <row r="22" s="9" customFormat="true" ht="11.25" hidden="false" customHeight="false" outlineLevel="0" collapsed="false">
      <c r="A22" s="6" t="s">
        <v>27</v>
      </c>
      <c r="B22" s="6" t="s">
        <v>45</v>
      </c>
      <c r="C22" s="6" t="s">
        <v>46</v>
      </c>
      <c r="D22" s="7" t="n">
        <v>0.502898</v>
      </c>
      <c r="E22" s="8" t="n">
        <f aca="false">D22*7500</f>
        <v>3771.735</v>
      </c>
      <c r="F22" s="8" t="n">
        <f aca="false">D22*4500</f>
        <v>2263.041</v>
      </c>
    </row>
    <row r="23" s="9" customFormat="true" ht="11.25" hidden="false" customHeight="false" outlineLevel="0" collapsed="false">
      <c r="A23" s="6" t="s">
        <v>47</v>
      </c>
      <c r="B23" s="6" t="s">
        <v>48</v>
      </c>
      <c r="C23" s="6" t="s">
        <v>49</v>
      </c>
      <c r="D23" s="7" t="n">
        <v>0.619035333333333</v>
      </c>
      <c r="E23" s="8" t="n">
        <f aca="false">D23*7500</f>
        <v>4642.765</v>
      </c>
      <c r="F23" s="8" t="n">
        <f aca="false">D23*4500</f>
        <v>2785.659</v>
      </c>
    </row>
    <row r="24" s="9" customFormat="true" ht="11.25" hidden="false" customHeight="false" outlineLevel="0" collapsed="false">
      <c r="A24" s="6" t="s">
        <v>47</v>
      </c>
      <c r="B24" s="6" t="s">
        <v>48</v>
      </c>
      <c r="C24" s="6" t="s">
        <v>50</v>
      </c>
      <c r="D24" s="7" t="n">
        <v>0.62567</v>
      </c>
      <c r="E24" s="8" t="n">
        <f aca="false">D24*7500</f>
        <v>4692.525</v>
      </c>
      <c r="F24" s="8" t="n">
        <f aca="false">D24*4500</f>
        <v>2815.515</v>
      </c>
    </row>
    <row r="25" s="9" customFormat="true" ht="11.25" hidden="false" customHeight="false" outlineLevel="0" collapsed="false">
      <c r="A25" s="6" t="s">
        <v>51</v>
      </c>
      <c r="B25" s="6" t="s">
        <v>52</v>
      </c>
      <c r="C25" s="6" t="s">
        <v>53</v>
      </c>
      <c r="D25" s="7" t="n">
        <v>0.583775</v>
      </c>
      <c r="E25" s="8" t="n">
        <f aca="false">D25*7500</f>
        <v>4378.3125</v>
      </c>
      <c r="F25" s="8" t="n">
        <f aca="false">D25*4500</f>
        <v>2626.9875</v>
      </c>
    </row>
    <row r="26" s="9" customFormat="true" ht="11.25" hidden="false" customHeight="false" outlineLevel="0" collapsed="false">
      <c r="A26" s="6" t="s">
        <v>51</v>
      </c>
      <c r="B26" s="6" t="s">
        <v>52</v>
      </c>
      <c r="C26" s="6" t="s">
        <v>54</v>
      </c>
      <c r="D26" s="7" t="n">
        <v>0.605939</v>
      </c>
      <c r="E26" s="8" t="n">
        <f aca="false">D26*7500</f>
        <v>4544.5425</v>
      </c>
      <c r="F26" s="8" t="n">
        <f aca="false">D26*4500</f>
        <v>2726.7255</v>
      </c>
    </row>
    <row r="27" s="9" customFormat="true" ht="11.25" hidden="false" customHeight="false" outlineLevel="0" collapsed="false">
      <c r="A27" s="6" t="s">
        <v>51</v>
      </c>
      <c r="B27" s="6" t="s">
        <v>55</v>
      </c>
      <c r="C27" s="6" t="s">
        <v>56</v>
      </c>
      <c r="D27" s="7" t="n">
        <v>0.573615</v>
      </c>
      <c r="E27" s="8" t="n">
        <f aca="false">D27*7500</f>
        <v>4302.1125</v>
      </c>
      <c r="F27" s="8" t="n">
        <f aca="false">D27*4500</f>
        <v>2581.2675</v>
      </c>
    </row>
    <row r="28" s="9" customFormat="true" ht="11.25" hidden="false" customHeight="false" outlineLevel="0" collapsed="false">
      <c r="A28" s="6" t="s">
        <v>51</v>
      </c>
      <c r="B28" s="6" t="s">
        <v>57</v>
      </c>
      <c r="C28" s="6" t="s">
        <v>58</v>
      </c>
      <c r="D28" s="7" t="n">
        <v>0.586012333333334</v>
      </c>
      <c r="E28" s="8" t="n">
        <f aca="false">D28*7500</f>
        <v>4395.0925</v>
      </c>
      <c r="F28" s="8" t="n">
        <f aca="false">D28*4500</f>
        <v>2637.0555</v>
      </c>
    </row>
    <row r="29" s="9" customFormat="true" ht="11.25" hidden="false" customHeight="false" outlineLevel="0" collapsed="false">
      <c r="A29" s="6" t="s">
        <v>51</v>
      </c>
      <c r="B29" s="6" t="s">
        <v>57</v>
      </c>
      <c r="C29" s="6" t="s">
        <v>59</v>
      </c>
      <c r="D29" s="7" t="n">
        <v>0.574276666666667</v>
      </c>
      <c r="E29" s="8" t="n">
        <f aca="false">D29*7500</f>
        <v>4307.075</v>
      </c>
      <c r="F29" s="8" t="n">
        <f aca="false">D29*4500</f>
        <v>2584.245</v>
      </c>
    </row>
    <row r="30" s="9" customFormat="true" ht="11.25" hidden="false" customHeight="false" outlineLevel="0" collapsed="false">
      <c r="A30" s="6" t="s">
        <v>51</v>
      </c>
      <c r="B30" s="6" t="s">
        <v>60</v>
      </c>
      <c r="C30" s="6" t="s">
        <v>42</v>
      </c>
      <c r="D30" s="7" t="n">
        <v>0.597881333333333</v>
      </c>
      <c r="E30" s="8" t="n">
        <f aca="false">D30*7500</f>
        <v>4484.11</v>
      </c>
      <c r="F30" s="8" t="n">
        <f aca="false">D30*4500</f>
        <v>2690.466</v>
      </c>
    </row>
    <row r="31" s="9" customFormat="true" ht="11.25" hidden="false" customHeight="false" outlineLevel="0" collapsed="false">
      <c r="A31" s="6" t="s">
        <v>51</v>
      </c>
      <c r="B31" s="6" t="s">
        <v>61</v>
      </c>
      <c r="C31" s="6" t="s">
        <v>62</v>
      </c>
      <c r="D31" s="7" t="n">
        <v>0.617643333333333</v>
      </c>
      <c r="E31" s="8" t="n">
        <f aca="false">D31*7500</f>
        <v>4632.325</v>
      </c>
      <c r="F31" s="8" t="n">
        <f aca="false">D31*4500</f>
        <v>2779.395</v>
      </c>
    </row>
    <row r="32" s="9" customFormat="true" ht="11.25" hidden="false" customHeight="false" outlineLevel="0" collapsed="false">
      <c r="A32" s="6" t="s">
        <v>51</v>
      </c>
      <c r="B32" s="6" t="s">
        <v>63</v>
      </c>
      <c r="C32" s="6" t="s">
        <v>11</v>
      </c>
      <c r="D32" s="7" t="n">
        <v>0.699039</v>
      </c>
      <c r="E32" s="8" t="n">
        <f aca="false">D32*7500</f>
        <v>5242.7925</v>
      </c>
      <c r="F32" s="8" t="n">
        <f aca="false">D32*4500</f>
        <v>3145.6755</v>
      </c>
    </row>
    <row r="33" s="9" customFormat="true" ht="11.25" hidden="false" customHeight="false" outlineLevel="0" collapsed="false">
      <c r="A33" s="6" t="s">
        <v>51</v>
      </c>
      <c r="B33" s="6" t="s">
        <v>64</v>
      </c>
      <c r="C33" s="6" t="s">
        <v>65</v>
      </c>
      <c r="D33" s="7" t="n">
        <v>0.633682666666667</v>
      </c>
      <c r="E33" s="8" t="n">
        <f aca="false">D33*7500</f>
        <v>4752.62</v>
      </c>
      <c r="F33" s="8" t="n">
        <f aca="false">D33*4500</f>
        <v>2851.572</v>
      </c>
    </row>
    <row r="34" s="9" customFormat="true" ht="11.25" hidden="false" customHeight="false" outlineLevel="0" collapsed="false">
      <c r="A34" s="6" t="s">
        <v>51</v>
      </c>
      <c r="B34" s="6" t="s">
        <v>66</v>
      </c>
      <c r="C34" s="6" t="s">
        <v>67</v>
      </c>
      <c r="D34" s="7" t="n">
        <v>0.675465</v>
      </c>
      <c r="E34" s="8" t="n">
        <f aca="false">D34*7500</f>
        <v>5065.9875</v>
      </c>
      <c r="F34" s="8" t="n">
        <f aca="false">D34*4500</f>
        <v>3039.5925</v>
      </c>
    </row>
    <row r="35" s="9" customFormat="true" ht="11.25" hidden="false" customHeight="false" outlineLevel="0" collapsed="false">
      <c r="A35" s="6" t="s">
        <v>51</v>
      </c>
      <c r="B35" s="6" t="s">
        <v>68</v>
      </c>
      <c r="C35" s="6" t="s">
        <v>69</v>
      </c>
      <c r="D35" s="7" t="n">
        <v>0.691599</v>
      </c>
      <c r="E35" s="8" t="n">
        <f aca="false">D35*7500</f>
        <v>5186.9925</v>
      </c>
      <c r="F35" s="8" t="n">
        <f aca="false">D35*4500</f>
        <v>3112.1955</v>
      </c>
    </row>
    <row r="36" s="9" customFormat="true" ht="11.25" hidden="false" customHeight="false" outlineLevel="0" collapsed="false">
      <c r="A36" s="6" t="s">
        <v>51</v>
      </c>
      <c r="B36" s="6" t="s">
        <v>70</v>
      </c>
      <c r="C36" s="6" t="s">
        <v>65</v>
      </c>
      <c r="D36" s="7" t="n">
        <v>0.679722</v>
      </c>
      <c r="E36" s="8" t="n">
        <f aca="false">D36*7500</f>
        <v>5097.915</v>
      </c>
      <c r="F36" s="8" t="n">
        <f aca="false">D36*4500</f>
        <v>3058.749</v>
      </c>
    </row>
    <row r="37" s="9" customFormat="true" ht="11.25" hidden="false" customHeight="false" outlineLevel="0" collapsed="false">
      <c r="A37" s="6" t="s">
        <v>51</v>
      </c>
      <c r="B37" s="6" t="s">
        <v>70</v>
      </c>
      <c r="C37" s="6" t="s">
        <v>71</v>
      </c>
      <c r="D37" s="7" t="n">
        <v>0.725285333333333</v>
      </c>
      <c r="E37" s="8" t="n">
        <f aca="false">D37*7500</f>
        <v>5439.64</v>
      </c>
      <c r="F37" s="8" t="n">
        <f aca="false">D37*4500</f>
        <v>3263.784</v>
      </c>
    </row>
    <row r="38" s="9" customFormat="true" ht="11.25" hidden="false" customHeight="false" outlineLevel="0" collapsed="false">
      <c r="A38" s="6" t="s">
        <v>72</v>
      </c>
      <c r="B38" s="6" t="s">
        <v>73</v>
      </c>
      <c r="C38" s="6" t="s">
        <v>74</v>
      </c>
      <c r="D38" s="7" t="n">
        <v>0.552506</v>
      </c>
      <c r="E38" s="8" t="n">
        <f aca="false">D38*7500</f>
        <v>4143.795</v>
      </c>
      <c r="F38" s="8" t="n">
        <f aca="false">D38*4500</f>
        <v>2486.277</v>
      </c>
    </row>
    <row r="39" s="9" customFormat="true" ht="11.25" hidden="false" customHeight="false" outlineLevel="0" collapsed="false">
      <c r="A39" s="6" t="s">
        <v>72</v>
      </c>
      <c r="B39" s="6" t="s">
        <v>73</v>
      </c>
      <c r="C39" s="6" t="s">
        <v>75</v>
      </c>
      <c r="D39" s="7" t="n">
        <v>0.578804</v>
      </c>
      <c r="E39" s="8" t="n">
        <f aca="false">D39*7500</f>
        <v>4341.03</v>
      </c>
      <c r="F39" s="8" t="n">
        <f aca="false">D39*4500</f>
        <v>2604.618</v>
      </c>
    </row>
    <row r="40" s="9" customFormat="true" ht="11.25" hidden="false" customHeight="false" outlineLevel="0" collapsed="false">
      <c r="A40" s="6" t="s">
        <v>72</v>
      </c>
      <c r="B40" s="6" t="s">
        <v>76</v>
      </c>
      <c r="C40" s="6" t="s">
        <v>77</v>
      </c>
      <c r="D40" s="7" t="n">
        <v>0.478012</v>
      </c>
      <c r="E40" s="8" t="n">
        <f aca="false">D40*7500</f>
        <v>3585.09</v>
      </c>
      <c r="F40" s="8" t="n">
        <f aca="false">D40*4500</f>
        <v>2151.054</v>
      </c>
    </row>
    <row r="41" s="9" customFormat="true" ht="11.25" hidden="false" customHeight="false" outlineLevel="0" collapsed="false">
      <c r="A41" s="6" t="s">
        <v>72</v>
      </c>
      <c r="B41" s="6" t="s">
        <v>78</v>
      </c>
      <c r="C41" s="6" t="s">
        <v>79</v>
      </c>
      <c r="D41" s="7" t="n">
        <v>0.488684333333333</v>
      </c>
      <c r="E41" s="8" t="n">
        <f aca="false">D41*7500</f>
        <v>3665.1325</v>
      </c>
      <c r="F41" s="8" t="n">
        <f aca="false">D41*4500</f>
        <v>2199.0795</v>
      </c>
    </row>
    <row r="42" s="9" customFormat="true" ht="11.25" hidden="false" customHeight="false" outlineLevel="0" collapsed="false">
      <c r="A42" s="6" t="s">
        <v>72</v>
      </c>
      <c r="B42" s="6" t="s">
        <v>80</v>
      </c>
      <c r="C42" s="6" t="s">
        <v>44</v>
      </c>
      <c r="D42" s="7" t="n">
        <v>0.494512</v>
      </c>
      <c r="E42" s="8" t="n">
        <f aca="false">D42*7500</f>
        <v>3708.84</v>
      </c>
      <c r="F42" s="8" t="n">
        <f aca="false">D42*4500</f>
        <v>2225.304</v>
      </c>
    </row>
    <row r="43" s="9" customFormat="true" ht="11.25" hidden="false" customHeight="false" outlineLevel="0" collapsed="false">
      <c r="A43" s="6" t="s">
        <v>72</v>
      </c>
      <c r="B43" s="6" t="s">
        <v>81</v>
      </c>
      <c r="C43" s="6" t="s">
        <v>82</v>
      </c>
      <c r="D43" s="7" t="n">
        <v>0.502832666666667</v>
      </c>
      <c r="E43" s="8" t="n">
        <f aca="false">D43*7500</f>
        <v>3771.245</v>
      </c>
      <c r="F43" s="8" t="n">
        <f aca="false">D43*4500</f>
        <v>2262.747</v>
      </c>
    </row>
    <row r="44" s="9" customFormat="true" ht="11.25" hidden="false" customHeight="false" outlineLevel="0" collapsed="false">
      <c r="A44" s="6" t="s">
        <v>83</v>
      </c>
      <c r="B44" s="6" t="s">
        <v>84</v>
      </c>
      <c r="C44" s="6" t="s">
        <v>85</v>
      </c>
      <c r="D44" s="7" t="n">
        <v>0.430948666666667</v>
      </c>
      <c r="E44" s="8" t="n">
        <f aca="false">D44*7500</f>
        <v>3232.115</v>
      </c>
      <c r="F44" s="8" t="n">
        <f aca="false">D44*4500</f>
        <v>1939.269</v>
      </c>
    </row>
    <row r="45" s="9" customFormat="true" ht="11.25" hidden="false" customHeight="false" outlineLevel="0" collapsed="false">
      <c r="A45" s="6" t="s">
        <v>86</v>
      </c>
      <c r="B45" s="6" t="s">
        <v>87</v>
      </c>
      <c r="C45" s="6" t="s">
        <v>88</v>
      </c>
      <c r="D45" s="7" t="n">
        <v>0.591204666666667</v>
      </c>
      <c r="E45" s="8" t="n">
        <f aca="false">D45*7500</f>
        <v>4434.035</v>
      </c>
      <c r="F45" s="8" t="n">
        <f aca="false">D45*4500</f>
        <v>2660.421</v>
      </c>
    </row>
    <row r="46" s="9" customFormat="true" ht="11.25" hidden="false" customHeight="false" outlineLevel="0" collapsed="false">
      <c r="A46" s="6" t="s">
        <v>86</v>
      </c>
      <c r="B46" s="6" t="s">
        <v>89</v>
      </c>
      <c r="C46" s="6" t="s">
        <v>90</v>
      </c>
      <c r="D46" s="7" t="n">
        <v>0.583146</v>
      </c>
      <c r="E46" s="8" t="n">
        <f aca="false">D46*7500</f>
        <v>4373.595</v>
      </c>
      <c r="F46" s="8" t="n">
        <f aca="false">D46*4500</f>
        <v>2624.157</v>
      </c>
    </row>
    <row r="47" s="9" customFormat="true" ht="11.25" hidden="false" customHeight="false" outlineLevel="0" collapsed="false">
      <c r="A47" s="6" t="s">
        <v>86</v>
      </c>
      <c r="B47" s="6" t="s">
        <v>91</v>
      </c>
      <c r="C47" s="6" t="s">
        <v>92</v>
      </c>
      <c r="D47" s="7" t="n">
        <v>0.535511</v>
      </c>
      <c r="E47" s="8" t="n">
        <f aca="false">D47*7500</f>
        <v>4016.3325</v>
      </c>
      <c r="F47" s="8" t="n">
        <f aca="false">D47*4500</f>
        <v>2409.7995</v>
      </c>
    </row>
    <row r="48" s="9" customFormat="true" ht="11.25" hidden="false" customHeight="false" outlineLevel="0" collapsed="false">
      <c r="A48" s="6" t="s">
        <v>86</v>
      </c>
      <c r="B48" s="6" t="s">
        <v>91</v>
      </c>
      <c r="C48" s="6" t="s">
        <v>93</v>
      </c>
      <c r="D48" s="7" t="n">
        <v>0.560749333333333</v>
      </c>
      <c r="E48" s="8" t="n">
        <f aca="false">D48*7500</f>
        <v>4205.62</v>
      </c>
      <c r="F48" s="8" t="n">
        <f aca="false">D48*4500</f>
        <v>2523.372</v>
      </c>
    </row>
    <row r="49" s="9" customFormat="true" ht="11.25" hidden="false" customHeight="false" outlineLevel="0" collapsed="false">
      <c r="A49" s="6" t="s">
        <v>86</v>
      </c>
      <c r="B49" s="6" t="s">
        <v>94</v>
      </c>
      <c r="C49" s="6" t="s">
        <v>95</v>
      </c>
      <c r="D49" s="7" t="n">
        <v>0.547121666666667</v>
      </c>
      <c r="E49" s="8" t="n">
        <f aca="false">D49*7500</f>
        <v>4103.4125</v>
      </c>
      <c r="F49" s="8" t="n">
        <f aca="false">D49*4500</f>
        <v>2462.0475</v>
      </c>
    </row>
    <row r="50" s="9" customFormat="true" ht="11.25" hidden="false" customHeight="false" outlineLevel="0" collapsed="false">
      <c r="A50" s="6" t="s">
        <v>86</v>
      </c>
      <c r="B50" s="6" t="s">
        <v>96</v>
      </c>
      <c r="C50" s="6" t="s">
        <v>97</v>
      </c>
      <c r="D50" s="7" t="n">
        <v>0.602808</v>
      </c>
      <c r="E50" s="8" t="n">
        <f aca="false">D50*7500</f>
        <v>4521.06</v>
      </c>
      <c r="F50" s="8" t="n">
        <f aca="false">D50*4500</f>
        <v>2712.636</v>
      </c>
    </row>
    <row r="51" s="9" customFormat="true" ht="11.25" hidden="false" customHeight="false" outlineLevel="0" collapsed="false">
      <c r="A51" s="6" t="s">
        <v>86</v>
      </c>
      <c r="B51" s="6" t="s">
        <v>96</v>
      </c>
      <c r="C51" s="6" t="s">
        <v>98</v>
      </c>
      <c r="D51" s="7" t="n">
        <v>0.615979</v>
      </c>
      <c r="E51" s="8" t="n">
        <f aca="false">D51*7500</f>
        <v>4619.8425</v>
      </c>
      <c r="F51" s="8" t="n">
        <f aca="false">D51*4500</f>
        <v>2771.9055</v>
      </c>
    </row>
    <row r="52" s="9" customFormat="true" ht="11.25" hidden="false" customHeight="false" outlineLevel="0" collapsed="false">
      <c r="A52" s="6" t="s">
        <v>86</v>
      </c>
      <c r="B52" s="6" t="s">
        <v>99</v>
      </c>
      <c r="C52" s="6" t="s">
        <v>100</v>
      </c>
      <c r="D52" s="7" t="n">
        <v>0.633482</v>
      </c>
      <c r="E52" s="8" t="n">
        <f aca="false">D52*7500</f>
        <v>4751.115</v>
      </c>
      <c r="F52" s="8" t="n">
        <f aca="false">D52*4500</f>
        <v>2850.669</v>
      </c>
    </row>
    <row r="53" s="9" customFormat="true" ht="11.25" hidden="false" customHeight="false" outlineLevel="0" collapsed="false">
      <c r="A53" s="6" t="s">
        <v>86</v>
      </c>
      <c r="B53" s="6" t="s">
        <v>101</v>
      </c>
      <c r="C53" s="6" t="s">
        <v>102</v>
      </c>
      <c r="D53" s="7" t="n">
        <v>0.657258</v>
      </c>
      <c r="E53" s="8" t="n">
        <f aca="false">D53*7500</f>
        <v>4929.435</v>
      </c>
      <c r="F53" s="8" t="n">
        <f aca="false">D53*4500</f>
        <v>2957.661</v>
      </c>
    </row>
    <row r="54" s="9" customFormat="true" ht="11.25" hidden="false" customHeight="false" outlineLevel="0" collapsed="false">
      <c r="A54" s="6" t="s">
        <v>86</v>
      </c>
      <c r="B54" s="6" t="s">
        <v>103</v>
      </c>
      <c r="C54" s="6" t="s">
        <v>104</v>
      </c>
      <c r="D54" s="7" t="n">
        <v>0.487486</v>
      </c>
      <c r="E54" s="8" t="n">
        <f aca="false">D54*7500</f>
        <v>3656.145</v>
      </c>
      <c r="F54" s="8" t="n">
        <f aca="false">D54*4500</f>
        <v>2193.687</v>
      </c>
    </row>
    <row r="55" s="9" customFormat="true" ht="11.25" hidden="false" customHeight="false" outlineLevel="0" collapsed="false">
      <c r="A55" s="6" t="s">
        <v>86</v>
      </c>
      <c r="B55" s="6" t="s">
        <v>105</v>
      </c>
      <c r="C55" s="6" t="s">
        <v>106</v>
      </c>
      <c r="D55" s="7" t="n">
        <v>0.492747</v>
      </c>
      <c r="E55" s="8" t="n">
        <f aca="false">D55*7500</f>
        <v>3695.6025</v>
      </c>
      <c r="F55" s="8" t="n">
        <f aca="false">D55*4500</f>
        <v>2217.3615</v>
      </c>
    </row>
    <row r="56" s="9" customFormat="true" ht="11.25" hidden="false" customHeight="false" outlineLevel="0" collapsed="false">
      <c r="A56" s="6" t="s">
        <v>86</v>
      </c>
      <c r="B56" s="6" t="s">
        <v>105</v>
      </c>
      <c r="C56" s="6" t="s">
        <v>107</v>
      </c>
      <c r="D56" s="7" t="n">
        <v>0.512736333333333</v>
      </c>
      <c r="E56" s="8" t="n">
        <f aca="false">D56*7500</f>
        <v>3845.5225</v>
      </c>
      <c r="F56" s="8" t="n">
        <f aca="false">D56*4500</f>
        <v>2307.3135</v>
      </c>
    </row>
    <row r="57" s="9" customFormat="true" ht="11.25" hidden="false" customHeight="false" outlineLevel="0" collapsed="false">
      <c r="A57" s="6" t="s">
        <v>86</v>
      </c>
      <c r="B57" s="6" t="s">
        <v>108</v>
      </c>
      <c r="C57" s="6" t="s">
        <v>109</v>
      </c>
      <c r="D57" s="7" t="n">
        <v>0.528956666666667</v>
      </c>
      <c r="E57" s="8" t="n">
        <f aca="false">D57*7500</f>
        <v>3967.175</v>
      </c>
      <c r="F57" s="8" t="n">
        <f aca="false">D57*4500</f>
        <v>2380.305</v>
      </c>
    </row>
    <row r="58" s="9" customFormat="true" ht="11.25" hidden="false" customHeight="false" outlineLevel="0" collapsed="false">
      <c r="A58" s="6" t="s">
        <v>86</v>
      </c>
      <c r="B58" s="6" t="s">
        <v>110</v>
      </c>
      <c r="C58" s="6" t="s">
        <v>111</v>
      </c>
      <c r="D58" s="7" t="n">
        <v>0.528622</v>
      </c>
      <c r="E58" s="8" t="n">
        <f aca="false">D58*7500</f>
        <v>3964.665</v>
      </c>
      <c r="F58" s="8" t="n">
        <f aca="false">D58*4500</f>
        <v>2378.799</v>
      </c>
    </row>
    <row r="59" s="9" customFormat="true" ht="11.25" hidden="false" customHeight="false" outlineLevel="0" collapsed="false">
      <c r="A59" s="6" t="s">
        <v>86</v>
      </c>
      <c r="B59" s="6" t="s">
        <v>112</v>
      </c>
      <c r="C59" s="6" t="s">
        <v>113</v>
      </c>
      <c r="D59" s="7" t="n">
        <v>0.543516333333333</v>
      </c>
      <c r="E59" s="8" t="n">
        <f aca="false">D59*7500</f>
        <v>4076.3725</v>
      </c>
      <c r="F59" s="8" t="n">
        <f aca="false">D59*4500</f>
        <v>2445.8235</v>
      </c>
    </row>
    <row r="60" s="9" customFormat="true" ht="11.25" hidden="false" customHeight="false" outlineLevel="0" collapsed="false">
      <c r="A60" s="6" t="s">
        <v>86</v>
      </c>
      <c r="B60" s="6" t="s">
        <v>112</v>
      </c>
      <c r="C60" s="6" t="s">
        <v>114</v>
      </c>
      <c r="D60" s="7" t="n">
        <v>0.519264333333333</v>
      </c>
      <c r="E60" s="8" t="n">
        <f aca="false">D60*7500</f>
        <v>3894.4825</v>
      </c>
      <c r="F60" s="8" t="n">
        <f aca="false">D60*4500</f>
        <v>2336.6895</v>
      </c>
    </row>
    <row r="61" s="9" customFormat="true" ht="11.25" hidden="false" customHeight="false" outlineLevel="0" collapsed="false">
      <c r="A61" s="6" t="s">
        <v>86</v>
      </c>
      <c r="B61" s="6" t="s">
        <v>115</v>
      </c>
      <c r="C61" s="6" t="s">
        <v>116</v>
      </c>
      <c r="D61" s="7" t="n">
        <v>0.770593</v>
      </c>
      <c r="E61" s="8" t="n">
        <f aca="false">D61*7500</f>
        <v>5779.4475</v>
      </c>
      <c r="F61" s="8" t="n">
        <f aca="false">D61*4500</f>
        <v>3467.6685</v>
      </c>
    </row>
    <row r="62" s="9" customFormat="true" ht="11.25" hidden="false" customHeight="false" outlineLevel="0" collapsed="false">
      <c r="A62" s="6" t="s">
        <v>86</v>
      </c>
      <c r="B62" s="6" t="s">
        <v>115</v>
      </c>
      <c r="C62" s="6" t="s">
        <v>117</v>
      </c>
      <c r="D62" s="7" t="n">
        <v>0.746018</v>
      </c>
      <c r="E62" s="8" t="n">
        <f aca="false">D62*7500</f>
        <v>5595.135</v>
      </c>
      <c r="F62" s="8" t="n">
        <f aca="false">D62*4500</f>
        <v>3357.081</v>
      </c>
    </row>
    <row r="63" s="9" customFormat="true" ht="11.25" hidden="false" customHeight="false" outlineLevel="0" collapsed="false">
      <c r="A63" s="6" t="s">
        <v>86</v>
      </c>
      <c r="B63" s="6" t="s">
        <v>118</v>
      </c>
      <c r="C63" s="6" t="s">
        <v>119</v>
      </c>
      <c r="D63" s="7" t="n">
        <v>0.845598</v>
      </c>
      <c r="E63" s="8" t="n">
        <f aca="false">D63*7500</f>
        <v>6341.985</v>
      </c>
      <c r="F63" s="8" t="n">
        <f aca="false">D63*4500</f>
        <v>3805.191</v>
      </c>
    </row>
    <row r="64" s="9" customFormat="true" ht="11.25" hidden="false" customHeight="false" outlineLevel="0" collapsed="false">
      <c r="A64" s="6" t="s">
        <v>86</v>
      </c>
      <c r="B64" s="6" t="s">
        <v>120</v>
      </c>
      <c r="C64" s="6" t="s">
        <v>121</v>
      </c>
      <c r="D64" s="7" t="n">
        <v>0.812430666666667</v>
      </c>
      <c r="E64" s="8" t="n">
        <f aca="false">D64*7500</f>
        <v>6093.23</v>
      </c>
      <c r="F64" s="8" t="n">
        <f aca="false">D64*4500</f>
        <v>3655.938</v>
      </c>
    </row>
    <row r="65" s="9" customFormat="true" ht="11.25" hidden="false" customHeight="false" outlineLevel="0" collapsed="false">
      <c r="A65" s="6" t="s">
        <v>86</v>
      </c>
      <c r="B65" s="6" t="s">
        <v>120</v>
      </c>
      <c r="C65" s="6" t="s">
        <v>122</v>
      </c>
      <c r="D65" s="7" t="n">
        <v>0.831782333333333</v>
      </c>
      <c r="E65" s="8" t="n">
        <f aca="false">D65*7500</f>
        <v>6238.3675</v>
      </c>
      <c r="F65" s="8" t="n">
        <f aca="false">D65*4500</f>
        <v>3743.0205</v>
      </c>
    </row>
    <row r="66" s="9" customFormat="true" ht="11.25" hidden="false" customHeight="false" outlineLevel="0" collapsed="false">
      <c r="A66" s="6" t="s">
        <v>86</v>
      </c>
      <c r="B66" s="6" t="s">
        <v>123</v>
      </c>
      <c r="C66" s="6" t="s">
        <v>124</v>
      </c>
      <c r="D66" s="7" t="n">
        <v>0.881062</v>
      </c>
      <c r="E66" s="8" t="n">
        <f aca="false">D66*7500</f>
        <v>6607.965</v>
      </c>
      <c r="F66" s="8" t="n">
        <f aca="false">D66*4500</f>
        <v>3964.779</v>
      </c>
    </row>
    <row r="67" s="9" customFormat="true" ht="11.25" hidden="false" customHeight="false" outlineLevel="0" collapsed="false">
      <c r="A67" s="6" t="s">
        <v>86</v>
      </c>
      <c r="B67" s="6" t="s">
        <v>125</v>
      </c>
      <c r="C67" s="6" t="s">
        <v>126</v>
      </c>
      <c r="D67" s="7" t="n">
        <v>0.739089</v>
      </c>
      <c r="E67" s="8" t="n">
        <f aca="false">D67*7500</f>
        <v>5543.1675</v>
      </c>
      <c r="F67" s="8" t="n">
        <f aca="false">D67*4500</f>
        <v>3325.9005</v>
      </c>
    </row>
    <row r="68" s="9" customFormat="true" ht="11.25" hidden="false" customHeight="false" outlineLevel="0" collapsed="false">
      <c r="A68" s="6" t="s">
        <v>127</v>
      </c>
      <c r="B68" s="6" t="s">
        <v>128</v>
      </c>
      <c r="C68" s="6" t="s">
        <v>129</v>
      </c>
      <c r="D68" s="7" t="n">
        <v>0.474389666666667</v>
      </c>
      <c r="E68" s="8" t="n">
        <f aca="false">D68*7500</f>
        <v>3557.9225</v>
      </c>
      <c r="F68" s="8" t="n">
        <f aca="false">D68*4500</f>
        <v>2134.7535</v>
      </c>
    </row>
    <row r="69" s="9" customFormat="true" ht="11.25" hidden="false" customHeight="false" outlineLevel="0" collapsed="false">
      <c r="A69" s="6" t="s">
        <v>130</v>
      </c>
      <c r="B69" s="6" t="s">
        <v>131</v>
      </c>
      <c r="C69" s="6" t="s">
        <v>16</v>
      </c>
      <c r="D69" s="7" t="n">
        <v>0.797625</v>
      </c>
      <c r="E69" s="8" t="n">
        <f aca="false">D69*7500</f>
        <v>5982.1875</v>
      </c>
      <c r="F69" s="8" t="n">
        <f aca="false">D69*4500</f>
        <v>3589.3125</v>
      </c>
    </row>
    <row r="70" s="9" customFormat="true" ht="11.25" hidden="false" customHeight="false" outlineLevel="0" collapsed="false">
      <c r="A70" s="6" t="s">
        <v>130</v>
      </c>
      <c r="B70" s="6" t="s">
        <v>131</v>
      </c>
      <c r="C70" s="6" t="s">
        <v>132</v>
      </c>
      <c r="D70" s="7" t="n">
        <v>0.769885666666667</v>
      </c>
      <c r="E70" s="8" t="n">
        <f aca="false">D70*7500</f>
        <v>5774.1425</v>
      </c>
      <c r="F70" s="8" t="n">
        <f aca="false">D70*4500</f>
        <v>3464.4855</v>
      </c>
    </row>
    <row r="71" s="9" customFormat="true" ht="11.25" hidden="false" customHeight="false" outlineLevel="0" collapsed="false">
      <c r="A71" s="6" t="s">
        <v>130</v>
      </c>
      <c r="B71" s="6" t="s">
        <v>133</v>
      </c>
      <c r="C71" s="6" t="s">
        <v>95</v>
      </c>
      <c r="D71" s="7" t="n">
        <v>0.634065666666667</v>
      </c>
      <c r="E71" s="8" t="n">
        <f aca="false">D71*7500</f>
        <v>4755.4925</v>
      </c>
      <c r="F71" s="8" t="n">
        <f aca="false">D71*4500</f>
        <v>2853.2955</v>
      </c>
    </row>
    <row r="72" s="9" customFormat="true" ht="11.25" hidden="false" customHeight="false" outlineLevel="0" collapsed="false">
      <c r="A72" s="6" t="s">
        <v>130</v>
      </c>
      <c r="B72" s="6" t="s">
        <v>134</v>
      </c>
      <c r="C72" s="6" t="s">
        <v>135</v>
      </c>
      <c r="D72" s="7" t="n">
        <v>0.995088333333333</v>
      </c>
      <c r="E72" s="8" t="n">
        <f aca="false">D72*7500</f>
        <v>7463.1625</v>
      </c>
      <c r="F72" s="8" t="n">
        <f aca="false">D72*4500</f>
        <v>4477.8975</v>
      </c>
    </row>
    <row r="73" s="9" customFormat="true" ht="11.25" hidden="false" customHeight="false" outlineLevel="0" collapsed="false">
      <c r="A73" s="6" t="s">
        <v>130</v>
      </c>
      <c r="B73" s="6" t="s">
        <v>134</v>
      </c>
      <c r="C73" s="6" t="s">
        <v>16</v>
      </c>
      <c r="D73" s="7" t="n">
        <v>1.00057366666667</v>
      </c>
      <c r="E73" s="8" t="n">
        <f aca="false">D73*7500</f>
        <v>7504.3025</v>
      </c>
      <c r="F73" s="8" t="n">
        <f aca="false">D73*4500</f>
        <v>4502.5815</v>
      </c>
    </row>
    <row r="74" s="9" customFormat="true" ht="11.25" hidden="false" customHeight="false" outlineLevel="0" collapsed="false">
      <c r="A74" s="6" t="s">
        <v>130</v>
      </c>
      <c r="B74" s="6" t="s">
        <v>134</v>
      </c>
      <c r="C74" s="6" t="s">
        <v>132</v>
      </c>
      <c r="D74" s="7" t="n">
        <v>0.972661666666667</v>
      </c>
      <c r="E74" s="8" t="n">
        <f aca="false">D74*7500</f>
        <v>7294.9625</v>
      </c>
      <c r="F74" s="8" t="n">
        <f aca="false">D74*4500</f>
        <v>4376.9775</v>
      </c>
    </row>
    <row r="75" s="9" customFormat="true" ht="11.25" hidden="false" customHeight="false" outlineLevel="0" collapsed="false">
      <c r="A75" s="6" t="s">
        <v>130</v>
      </c>
      <c r="B75" s="6" t="s">
        <v>136</v>
      </c>
      <c r="C75" s="6" t="s">
        <v>8</v>
      </c>
      <c r="D75" s="7" t="n">
        <v>0.875415333333333</v>
      </c>
      <c r="E75" s="8" t="n">
        <f aca="false">D75*7500</f>
        <v>6565.615</v>
      </c>
      <c r="F75" s="8" t="n">
        <f aca="false">D75*4500</f>
        <v>3939.369</v>
      </c>
    </row>
    <row r="76" s="9" customFormat="true" ht="11.25" hidden="false" customHeight="false" outlineLevel="0" collapsed="false">
      <c r="A76" s="6" t="s">
        <v>130</v>
      </c>
      <c r="B76" s="6" t="s">
        <v>137</v>
      </c>
      <c r="C76" s="6" t="s">
        <v>8</v>
      </c>
      <c r="D76" s="7" t="n">
        <v>0.921878</v>
      </c>
      <c r="E76" s="8" t="n">
        <f aca="false">D76*7500</f>
        <v>6914.085</v>
      </c>
      <c r="F76" s="8" t="n">
        <f aca="false">D76*4500</f>
        <v>4148.451</v>
      </c>
    </row>
    <row r="77" s="9" customFormat="true" ht="11.25" hidden="false" customHeight="false" outlineLevel="0" collapsed="false">
      <c r="A77" s="6" t="s">
        <v>130</v>
      </c>
      <c r="B77" s="6" t="s">
        <v>138</v>
      </c>
      <c r="C77" s="6" t="s">
        <v>139</v>
      </c>
      <c r="D77" s="7" t="n">
        <v>0.703639333333333</v>
      </c>
      <c r="E77" s="8" t="n">
        <f aca="false">D77*7500</f>
        <v>5277.295</v>
      </c>
      <c r="F77" s="8" t="n">
        <f aca="false">D77*4500</f>
        <v>3166.377</v>
      </c>
    </row>
    <row r="78" s="9" customFormat="true" ht="11.25" hidden="false" customHeight="false" outlineLevel="0" collapsed="false">
      <c r="A78" s="6" t="s">
        <v>130</v>
      </c>
      <c r="B78" s="6" t="s">
        <v>140</v>
      </c>
      <c r="C78" s="6" t="s">
        <v>141</v>
      </c>
      <c r="D78" s="7" t="n">
        <v>0.705530666666667</v>
      </c>
      <c r="E78" s="8" t="n">
        <f aca="false">D78*7500</f>
        <v>5291.48</v>
      </c>
      <c r="F78" s="8" t="n">
        <f aca="false">D78*4500</f>
        <v>3174.888</v>
      </c>
    </row>
    <row r="79" s="9" customFormat="true" ht="11.25" hidden="false" customHeight="false" outlineLevel="0" collapsed="false">
      <c r="A79" s="6" t="s">
        <v>130</v>
      </c>
      <c r="B79" s="6" t="s">
        <v>142</v>
      </c>
      <c r="C79" s="6" t="s">
        <v>102</v>
      </c>
      <c r="D79" s="7" t="n">
        <v>0.727041333333333</v>
      </c>
      <c r="E79" s="8" t="n">
        <f aca="false">D79*7500</f>
        <v>5452.81</v>
      </c>
      <c r="F79" s="8" t="n">
        <f aca="false">D79*4500</f>
        <v>3271.686</v>
      </c>
    </row>
    <row r="80" s="9" customFormat="true" ht="11.25" hidden="false" customHeight="false" outlineLevel="0" collapsed="false">
      <c r="A80" s="6" t="s">
        <v>130</v>
      </c>
      <c r="B80" s="6" t="s">
        <v>143</v>
      </c>
      <c r="C80" s="6" t="s">
        <v>144</v>
      </c>
      <c r="D80" s="7" t="n">
        <v>0.745152666666667</v>
      </c>
      <c r="E80" s="8" t="n">
        <f aca="false">D80*7500</f>
        <v>5588.645</v>
      </c>
      <c r="F80" s="8" t="n">
        <f aca="false">D80*4500</f>
        <v>3353.187</v>
      </c>
    </row>
    <row r="81" s="9" customFormat="true" ht="11.25" hidden="false" customHeight="false" outlineLevel="0" collapsed="false">
      <c r="A81" s="6" t="s">
        <v>130</v>
      </c>
      <c r="B81" s="6" t="s">
        <v>145</v>
      </c>
      <c r="C81" s="6" t="s">
        <v>146</v>
      </c>
      <c r="D81" s="7" t="n">
        <v>0.878285666666667</v>
      </c>
      <c r="E81" s="8" t="n">
        <f aca="false">D81*7500</f>
        <v>6587.1425</v>
      </c>
      <c r="F81" s="8" t="n">
        <f aca="false">D81*4500</f>
        <v>3952.2855</v>
      </c>
    </row>
    <row r="82" s="9" customFormat="true" ht="11.25" hidden="false" customHeight="false" outlineLevel="0" collapsed="false">
      <c r="A82" s="6" t="s">
        <v>130</v>
      </c>
      <c r="B82" s="6" t="s">
        <v>147</v>
      </c>
      <c r="C82" s="6" t="s">
        <v>141</v>
      </c>
      <c r="D82" s="7" t="n">
        <v>0.867852333333333</v>
      </c>
      <c r="E82" s="8" t="n">
        <f aca="false">D82*7500</f>
        <v>6508.8925</v>
      </c>
      <c r="F82" s="8" t="n">
        <f aca="false">D82*4500</f>
        <v>3905.3355</v>
      </c>
    </row>
    <row r="83" s="9" customFormat="true" ht="11.25" hidden="false" customHeight="false" outlineLevel="0" collapsed="false">
      <c r="A83" s="6" t="s">
        <v>130</v>
      </c>
      <c r="B83" s="6" t="s">
        <v>148</v>
      </c>
      <c r="C83" s="6" t="s">
        <v>149</v>
      </c>
      <c r="D83" s="7" t="n">
        <v>0.806807333333333</v>
      </c>
      <c r="E83" s="8" t="n">
        <f aca="false">D83*7500</f>
        <v>6051.055</v>
      </c>
      <c r="F83" s="8" t="n">
        <f aca="false">D83*4500</f>
        <v>3630.633</v>
      </c>
    </row>
    <row r="84" s="9" customFormat="true" ht="11.25" hidden="false" customHeight="false" outlineLevel="0" collapsed="false">
      <c r="A84" s="6" t="s">
        <v>150</v>
      </c>
      <c r="B84" s="6" t="s">
        <v>151</v>
      </c>
      <c r="C84" s="6" t="s">
        <v>152</v>
      </c>
      <c r="D84" s="7" t="n">
        <v>0.607002</v>
      </c>
      <c r="E84" s="8" t="n">
        <f aca="false">D84*7500</f>
        <v>4552.515</v>
      </c>
      <c r="F84" s="8" t="n">
        <f aca="false">D84*4500</f>
        <v>2731.509</v>
      </c>
    </row>
    <row r="85" s="9" customFormat="true" ht="11.25" hidden="false" customHeight="false" outlineLevel="0" collapsed="false">
      <c r="A85" s="6" t="s">
        <v>150</v>
      </c>
      <c r="B85" s="6" t="s">
        <v>153</v>
      </c>
      <c r="C85" s="6" t="s">
        <v>154</v>
      </c>
      <c r="D85" s="7" t="n">
        <v>0.572887</v>
      </c>
      <c r="E85" s="8" t="n">
        <f aca="false">D85*7500</f>
        <v>4296.6525</v>
      </c>
      <c r="F85" s="8" t="n">
        <f aca="false">D85*4500</f>
        <v>2577.9915</v>
      </c>
    </row>
    <row r="86" s="9" customFormat="true" ht="11.25" hidden="false" customHeight="false" outlineLevel="0" collapsed="false">
      <c r="A86" s="6" t="s">
        <v>150</v>
      </c>
      <c r="B86" s="6" t="s">
        <v>153</v>
      </c>
      <c r="C86" s="6" t="s">
        <v>155</v>
      </c>
      <c r="D86" s="7" t="n">
        <v>0.561964666666667</v>
      </c>
      <c r="E86" s="8" t="n">
        <f aca="false">D86*7500</f>
        <v>4214.735</v>
      </c>
      <c r="F86" s="8" t="n">
        <f aca="false">D86*4500</f>
        <v>2528.841</v>
      </c>
    </row>
    <row r="87" s="9" customFormat="true" ht="11.25" hidden="false" customHeight="false" outlineLevel="0" collapsed="false">
      <c r="A87" s="6" t="s">
        <v>150</v>
      </c>
      <c r="B87" s="6" t="s">
        <v>153</v>
      </c>
      <c r="C87" s="6" t="s">
        <v>132</v>
      </c>
      <c r="D87" s="7" t="n">
        <v>0.603520666666667</v>
      </c>
      <c r="E87" s="8" t="n">
        <f aca="false">D87*7500</f>
        <v>4526.405</v>
      </c>
      <c r="F87" s="8" t="n">
        <f aca="false">D87*4500</f>
        <v>2715.843</v>
      </c>
    </row>
    <row r="88" s="9" customFormat="true" ht="11.25" hidden="false" customHeight="false" outlineLevel="0" collapsed="false">
      <c r="A88" s="6" t="s">
        <v>150</v>
      </c>
      <c r="B88" s="6" t="s">
        <v>156</v>
      </c>
      <c r="C88" s="6" t="s">
        <v>157</v>
      </c>
      <c r="D88" s="7" t="n">
        <v>0.608651666666667</v>
      </c>
      <c r="E88" s="8" t="n">
        <f aca="false">D88*7500</f>
        <v>4564.8875</v>
      </c>
      <c r="F88" s="8" t="n">
        <f aca="false">D88*4500</f>
        <v>2738.9325</v>
      </c>
    </row>
    <row r="89" s="9" customFormat="true" ht="11.25" hidden="false" customHeight="false" outlineLevel="0" collapsed="false">
      <c r="A89" s="6" t="s">
        <v>150</v>
      </c>
      <c r="B89" s="6" t="s">
        <v>158</v>
      </c>
      <c r="C89" s="6" t="s">
        <v>154</v>
      </c>
      <c r="D89" s="7" t="n">
        <v>0.603784666666667</v>
      </c>
      <c r="E89" s="8" t="n">
        <f aca="false">D89*7500</f>
        <v>4528.385</v>
      </c>
      <c r="F89" s="8" t="n">
        <f aca="false">D89*4500</f>
        <v>2717.031</v>
      </c>
    </row>
    <row r="90" s="9" customFormat="true" ht="11.25" hidden="false" customHeight="false" outlineLevel="0" collapsed="false">
      <c r="A90" s="6" t="s">
        <v>150</v>
      </c>
      <c r="B90" s="6" t="s">
        <v>159</v>
      </c>
      <c r="C90" s="6" t="s">
        <v>160</v>
      </c>
      <c r="D90" s="7" t="n">
        <v>0.654755333333333</v>
      </c>
      <c r="E90" s="8" t="n">
        <f aca="false">D90*7500</f>
        <v>4910.665</v>
      </c>
      <c r="F90" s="8" t="n">
        <f aca="false">D90*4500</f>
        <v>2946.399</v>
      </c>
    </row>
    <row r="91" s="9" customFormat="true" ht="11.25" hidden="false" customHeight="false" outlineLevel="0" collapsed="false">
      <c r="A91" s="6" t="s">
        <v>150</v>
      </c>
      <c r="B91" s="6" t="s">
        <v>161</v>
      </c>
      <c r="C91" s="6" t="s">
        <v>162</v>
      </c>
      <c r="D91" s="7" t="n">
        <v>0.659577</v>
      </c>
      <c r="E91" s="8" t="n">
        <f aca="false">D91*7500</f>
        <v>4946.8275</v>
      </c>
      <c r="F91" s="8" t="n">
        <f aca="false">D91*4500</f>
        <v>2968.0965</v>
      </c>
    </row>
    <row r="92" s="9" customFormat="true" ht="11.25" hidden="false" customHeight="false" outlineLevel="0" collapsed="false">
      <c r="A92" s="6" t="s">
        <v>150</v>
      </c>
      <c r="B92" s="6" t="s">
        <v>163</v>
      </c>
      <c r="C92" s="6" t="s">
        <v>164</v>
      </c>
      <c r="D92" s="7" t="n">
        <v>0.643537</v>
      </c>
      <c r="E92" s="8" t="n">
        <f aca="false">D92*7500</f>
        <v>4826.5275</v>
      </c>
      <c r="F92" s="8" t="n">
        <f aca="false">D92*4500</f>
        <v>2895.9165</v>
      </c>
    </row>
    <row r="93" s="9" customFormat="true" ht="11.25" hidden="false" customHeight="false" outlineLevel="0" collapsed="false">
      <c r="A93" s="6" t="s">
        <v>150</v>
      </c>
      <c r="B93" s="6" t="s">
        <v>165</v>
      </c>
      <c r="C93" s="6" t="s">
        <v>166</v>
      </c>
      <c r="D93" s="7" t="n">
        <v>0.666269666666667</v>
      </c>
      <c r="E93" s="8" t="n">
        <f aca="false">D93*7500</f>
        <v>4997.0225</v>
      </c>
      <c r="F93" s="8" t="n">
        <f aca="false">D93*4500</f>
        <v>2998.2135</v>
      </c>
    </row>
    <row r="94" s="9" customFormat="true" ht="11.25" hidden="false" customHeight="false" outlineLevel="0" collapsed="false">
      <c r="A94" s="6" t="s">
        <v>150</v>
      </c>
      <c r="B94" s="6" t="s">
        <v>167</v>
      </c>
      <c r="C94" s="6" t="s">
        <v>168</v>
      </c>
      <c r="D94" s="7" t="n">
        <v>0.613937</v>
      </c>
      <c r="E94" s="8" t="n">
        <f aca="false">D94*7500</f>
        <v>4604.5275</v>
      </c>
      <c r="F94" s="8" t="n">
        <f aca="false">D94*4500</f>
        <v>2762.7165</v>
      </c>
    </row>
    <row r="95" s="9" customFormat="true" ht="11.25" hidden="false" customHeight="false" outlineLevel="0" collapsed="false">
      <c r="A95" s="6" t="s">
        <v>150</v>
      </c>
      <c r="B95" s="6" t="s">
        <v>169</v>
      </c>
      <c r="C95" s="6" t="s">
        <v>170</v>
      </c>
      <c r="D95" s="7" t="n">
        <v>0.692107</v>
      </c>
      <c r="E95" s="8" t="n">
        <f aca="false">D95*7500</f>
        <v>5190.8025</v>
      </c>
      <c r="F95" s="8" t="n">
        <f aca="false">D95*4500</f>
        <v>3114.4815</v>
      </c>
    </row>
    <row r="96" s="9" customFormat="true" ht="11.25" hidden="false" customHeight="false" outlineLevel="0" collapsed="false">
      <c r="A96" s="6" t="s">
        <v>150</v>
      </c>
      <c r="B96" s="6" t="s">
        <v>171</v>
      </c>
      <c r="C96" s="6" t="s">
        <v>172</v>
      </c>
      <c r="D96" s="7" t="n">
        <v>0.652990333333333</v>
      </c>
      <c r="E96" s="8" t="n">
        <f aca="false">D96*7500</f>
        <v>4897.4275</v>
      </c>
      <c r="F96" s="8" t="n">
        <f aca="false">D96*4500</f>
        <v>2938.4565</v>
      </c>
    </row>
    <row r="97" s="9" customFormat="true" ht="11.25" hidden="false" customHeight="false" outlineLevel="0" collapsed="false">
      <c r="A97" s="6" t="s">
        <v>150</v>
      </c>
      <c r="B97" s="6" t="s">
        <v>171</v>
      </c>
      <c r="C97" s="6" t="s">
        <v>173</v>
      </c>
      <c r="D97" s="7" t="n">
        <v>0.624584</v>
      </c>
      <c r="E97" s="8" t="n">
        <f aca="false">D97*7500</f>
        <v>4684.38</v>
      </c>
      <c r="F97" s="8" t="n">
        <f aca="false">D97*4500</f>
        <v>2810.628</v>
      </c>
    </row>
    <row r="98" s="9" customFormat="true" ht="11.25" hidden="false" customHeight="false" outlineLevel="0" collapsed="false">
      <c r="A98" s="6" t="s">
        <v>150</v>
      </c>
      <c r="B98" s="6" t="s">
        <v>174</v>
      </c>
      <c r="C98" s="6" t="s">
        <v>175</v>
      </c>
      <c r="D98" s="7" t="n">
        <v>0.576631</v>
      </c>
      <c r="E98" s="8" t="n">
        <f aca="false">D98*7500</f>
        <v>4324.7325</v>
      </c>
      <c r="F98" s="8" t="n">
        <f aca="false">D98*4500</f>
        <v>2594.8395</v>
      </c>
    </row>
    <row r="99" s="9" customFormat="true" ht="11.25" hidden="false" customHeight="false" outlineLevel="0" collapsed="false">
      <c r="A99" s="6" t="s">
        <v>176</v>
      </c>
      <c r="B99" s="6" t="s">
        <v>177</v>
      </c>
      <c r="C99" s="6" t="s">
        <v>178</v>
      </c>
      <c r="D99" s="7" t="n">
        <v>0.644001333333333</v>
      </c>
      <c r="E99" s="8" t="n">
        <f aca="false">D99*7500</f>
        <v>4830.01</v>
      </c>
      <c r="F99" s="8" t="n">
        <f aca="false">D99*4500</f>
        <v>2898.006</v>
      </c>
    </row>
    <row r="100" s="9" customFormat="true" ht="11.25" hidden="false" customHeight="false" outlineLevel="0" collapsed="false">
      <c r="A100" s="6" t="s">
        <v>176</v>
      </c>
      <c r="B100" s="6" t="s">
        <v>179</v>
      </c>
      <c r="C100" s="6" t="s">
        <v>170</v>
      </c>
      <c r="D100" s="7" t="n">
        <v>0.663749333333333</v>
      </c>
      <c r="E100" s="8" t="n">
        <f aca="false">D100*7500</f>
        <v>4978.12</v>
      </c>
      <c r="F100" s="8" t="n">
        <f aca="false">D100*4500</f>
        <v>2986.872</v>
      </c>
    </row>
    <row r="101" s="9" customFormat="true" ht="11.25" hidden="false" customHeight="false" outlineLevel="0" collapsed="false">
      <c r="A101" s="6" t="s">
        <v>176</v>
      </c>
      <c r="B101" s="6" t="s">
        <v>179</v>
      </c>
      <c r="C101" s="6" t="s">
        <v>180</v>
      </c>
      <c r="D101" s="7" t="n">
        <v>0.643032666666667</v>
      </c>
      <c r="E101" s="8" t="n">
        <f aca="false">D101*7500</f>
        <v>4822.745</v>
      </c>
      <c r="F101" s="8" t="n">
        <f aca="false">D101*4500</f>
        <v>2893.647</v>
      </c>
    </row>
    <row r="102" s="9" customFormat="true" ht="11.25" hidden="false" customHeight="false" outlineLevel="0" collapsed="false">
      <c r="A102" s="6" t="s">
        <v>176</v>
      </c>
      <c r="B102" s="6" t="s">
        <v>181</v>
      </c>
      <c r="C102" s="6" t="s">
        <v>182</v>
      </c>
      <c r="D102" s="7" t="n">
        <v>0.640752</v>
      </c>
      <c r="E102" s="8" t="n">
        <f aca="false">D102*7500</f>
        <v>4805.64</v>
      </c>
      <c r="F102" s="8" t="n">
        <f aca="false">D102*4500</f>
        <v>2883.384</v>
      </c>
    </row>
    <row r="103" s="9" customFormat="true" ht="11.25" hidden="false" customHeight="false" outlineLevel="0" collapsed="false">
      <c r="A103" s="6" t="s">
        <v>176</v>
      </c>
      <c r="B103" s="6" t="s">
        <v>181</v>
      </c>
      <c r="C103" s="6" t="s">
        <v>49</v>
      </c>
      <c r="D103" s="7" t="n">
        <v>0.611459333333333</v>
      </c>
      <c r="E103" s="8" t="n">
        <f aca="false">D103*7500</f>
        <v>4585.945</v>
      </c>
      <c r="F103" s="8" t="n">
        <f aca="false">D103*4500</f>
        <v>2751.567</v>
      </c>
    </row>
    <row r="104" s="9" customFormat="true" ht="11.25" hidden="false" customHeight="false" outlineLevel="0" collapsed="false">
      <c r="A104" s="6" t="s">
        <v>176</v>
      </c>
      <c r="B104" s="6" t="s">
        <v>183</v>
      </c>
      <c r="C104" s="6" t="s">
        <v>184</v>
      </c>
      <c r="D104" s="7" t="n">
        <v>0.630419333333333</v>
      </c>
      <c r="E104" s="8" t="n">
        <f aca="false">D104*7500</f>
        <v>4728.145</v>
      </c>
      <c r="F104" s="8" t="n">
        <f aca="false">D104*4500</f>
        <v>2836.887</v>
      </c>
    </row>
    <row r="105" s="9" customFormat="true" ht="11.25" hidden="false" customHeight="false" outlineLevel="0" collapsed="false">
      <c r="A105" s="6" t="s">
        <v>176</v>
      </c>
      <c r="B105" s="6" t="s">
        <v>183</v>
      </c>
      <c r="C105" s="6" t="s">
        <v>185</v>
      </c>
      <c r="D105" s="7" t="n">
        <v>0.675606666666667</v>
      </c>
      <c r="E105" s="8" t="n">
        <f aca="false">D105*7500</f>
        <v>5067.05</v>
      </c>
      <c r="F105" s="8" t="n">
        <f aca="false">D105*4500</f>
        <v>3040.23</v>
      </c>
    </row>
    <row r="106" s="9" customFormat="true" ht="11.25" hidden="false" customHeight="false" outlineLevel="0" collapsed="false">
      <c r="A106" s="6" t="s">
        <v>176</v>
      </c>
      <c r="B106" s="6" t="s">
        <v>183</v>
      </c>
      <c r="C106" s="6" t="s">
        <v>186</v>
      </c>
      <c r="D106" s="7" t="n">
        <v>0.655459333333333</v>
      </c>
      <c r="E106" s="8" t="n">
        <f aca="false">D106*7500</f>
        <v>4915.945</v>
      </c>
      <c r="F106" s="8" t="n">
        <f aca="false">D106*4500</f>
        <v>2949.567</v>
      </c>
    </row>
    <row r="107" s="9" customFormat="true" ht="11.25" hidden="false" customHeight="false" outlineLevel="0" collapsed="false">
      <c r="A107" s="6" t="s">
        <v>176</v>
      </c>
      <c r="B107" s="6" t="s">
        <v>187</v>
      </c>
      <c r="C107" s="6" t="s">
        <v>188</v>
      </c>
      <c r="D107" s="7" t="n">
        <v>0.591086</v>
      </c>
      <c r="E107" s="8" t="n">
        <f aca="false">D107*7500</f>
        <v>4433.145</v>
      </c>
      <c r="F107" s="8" t="n">
        <f aca="false">D107*4500</f>
        <v>2659.887</v>
      </c>
    </row>
    <row r="108" s="9" customFormat="true" ht="11.25" hidden="false" customHeight="false" outlineLevel="0" collapsed="false">
      <c r="A108" s="6" t="s">
        <v>176</v>
      </c>
      <c r="B108" s="6" t="s">
        <v>187</v>
      </c>
      <c r="C108" s="6" t="s">
        <v>189</v>
      </c>
      <c r="D108" s="7" t="n">
        <v>0.619565</v>
      </c>
      <c r="E108" s="8" t="n">
        <f aca="false">D108*7500</f>
        <v>4646.7375</v>
      </c>
      <c r="F108" s="8" t="n">
        <f aca="false">D108*4500</f>
        <v>2788.0425</v>
      </c>
    </row>
    <row r="109" s="9" customFormat="true" ht="11.25" hidden="false" customHeight="false" outlineLevel="0" collapsed="false">
      <c r="A109" s="6" t="s">
        <v>176</v>
      </c>
      <c r="B109" s="6" t="s">
        <v>190</v>
      </c>
      <c r="C109" s="6" t="s">
        <v>191</v>
      </c>
      <c r="D109" s="7" t="n">
        <v>0.602598666666667</v>
      </c>
      <c r="E109" s="8" t="n">
        <f aca="false">D109*7500</f>
        <v>4519.49</v>
      </c>
      <c r="F109" s="8" t="n">
        <f aca="false">D109*4500</f>
        <v>2711.694</v>
      </c>
    </row>
    <row r="110" s="9" customFormat="true" ht="11.25" hidden="false" customHeight="false" outlineLevel="0" collapsed="false">
      <c r="A110" s="6" t="s">
        <v>176</v>
      </c>
      <c r="B110" s="6" t="s">
        <v>192</v>
      </c>
      <c r="C110" s="6" t="s">
        <v>193</v>
      </c>
      <c r="D110" s="7" t="n">
        <v>0.573456333333333</v>
      </c>
      <c r="E110" s="8" t="n">
        <f aca="false">D110*7500</f>
        <v>4300.9225</v>
      </c>
      <c r="F110" s="8" t="n">
        <f aca="false">D110*4500</f>
        <v>2580.5535</v>
      </c>
    </row>
    <row r="111" s="9" customFormat="true" ht="11.25" hidden="false" customHeight="false" outlineLevel="0" collapsed="false">
      <c r="A111" s="6" t="s">
        <v>176</v>
      </c>
      <c r="B111" s="6" t="s">
        <v>194</v>
      </c>
      <c r="C111" s="6" t="s">
        <v>195</v>
      </c>
      <c r="D111" s="7" t="n">
        <v>0.590342666666667</v>
      </c>
      <c r="E111" s="8" t="n">
        <f aca="false">D111*7500</f>
        <v>4427.57</v>
      </c>
      <c r="F111" s="8" t="n">
        <f aca="false">D111*4500</f>
        <v>2656.542</v>
      </c>
    </row>
    <row r="112" s="9" customFormat="true" ht="11.25" hidden="false" customHeight="false" outlineLevel="0" collapsed="false">
      <c r="A112" s="6" t="s">
        <v>176</v>
      </c>
      <c r="B112" s="6" t="s">
        <v>196</v>
      </c>
      <c r="C112" s="6" t="s">
        <v>197</v>
      </c>
      <c r="D112" s="7" t="n">
        <v>0.615315</v>
      </c>
      <c r="E112" s="8" t="n">
        <f aca="false">D112*7500</f>
        <v>4614.8625</v>
      </c>
      <c r="F112" s="8" t="n">
        <f aca="false">D112*4500</f>
        <v>2768.9175</v>
      </c>
    </row>
    <row r="113" s="9" customFormat="true" ht="11.25" hidden="false" customHeight="false" outlineLevel="0" collapsed="false">
      <c r="A113" s="6" t="s">
        <v>176</v>
      </c>
      <c r="B113" s="6" t="s">
        <v>196</v>
      </c>
      <c r="C113" s="6" t="s">
        <v>198</v>
      </c>
      <c r="D113" s="7" t="n">
        <v>0.595854666666667</v>
      </c>
      <c r="E113" s="8" t="n">
        <f aca="false">D113*7500</f>
        <v>4468.91</v>
      </c>
      <c r="F113" s="8" t="n">
        <f aca="false">D113*4500</f>
        <v>2681.346</v>
      </c>
    </row>
    <row r="114" s="9" customFormat="true" ht="11.25" hidden="false" customHeight="false" outlineLevel="0" collapsed="false">
      <c r="A114" s="6" t="s">
        <v>176</v>
      </c>
      <c r="B114" s="6" t="s">
        <v>199</v>
      </c>
      <c r="C114" s="6" t="s">
        <v>200</v>
      </c>
      <c r="D114" s="7" t="n">
        <v>0.620027</v>
      </c>
      <c r="E114" s="8" t="n">
        <f aca="false">D114*7500</f>
        <v>4650.2025</v>
      </c>
      <c r="F114" s="8" t="n">
        <f aca="false">D114*4500</f>
        <v>2790.1215</v>
      </c>
    </row>
    <row r="115" s="9" customFormat="true" ht="11.25" hidden="false" customHeight="false" outlineLevel="0" collapsed="false">
      <c r="A115" s="6" t="s">
        <v>176</v>
      </c>
      <c r="B115" s="6" t="s">
        <v>201</v>
      </c>
      <c r="C115" s="6" t="s">
        <v>202</v>
      </c>
      <c r="D115" s="7" t="n">
        <v>0.594795</v>
      </c>
      <c r="E115" s="8" t="n">
        <f aca="false">D115*7500</f>
        <v>4460.9625</v>
      </c>
      <c r="F115" s="8" t="n">
        <f aca="false">D115*4500</f>
        <v>2676.5775</v>
      </c>
    </row>
    <row r="116" s="9" customFormat="true" ht="11.25" hidden="false" customHeight="false" outlineLevel="0" collapsed="false">
      <c r="A116" s="6" t="s">
        <v>176</v>
      </c>
      <c r="B116" s="6" t="s">
        <v>203</v>
      </c>
      <c r="C116" s="6" t="s">
        <v>204</v>
      </c>
      <c r="D116" s="7" t="n">
        <v>0.540574</v>
      </c>
      <c r="E116" s="8" t="n">
        <f aca="false">D116*7500</f>
        <v>4054.305</v>
      </c>
      <c r="F116" s="8" t="n">
        <f aca="false">D116*4500</f>
        <v>2432.583</v>
      </c>
    </row>
    <row r="117" s="9" customFormat="true" ht="11.25" hidden="false" customHeight="false" outlineLevel="0" collapsed="false">
      <c r="A117" s="6" t="s">
        <v>176</v>
      </c>
      <c r="B117" s="6" t="s">
        <v>205</v>
      </c>
      <c r="C117" s="6" t="s">
        <v>206</v>
      </c>
      <c r="D117" s="7" t="n">
        <v>0.564636666666667</v>
      </c>
      <c r="E117" s="8" t="n">
        <f aca="false">D117*7500</f>
        <v>4234.775</v>
      </c>
      <c r="F117" s="8" t="n">
        <f aca="false">D117*4500</f>
        <v>2540.865</v>
      </c>
    </row>
    <row r="118" s="9" customFormat="true" ht="11.25" hidden="false" customHeight="false" outlineLevel="0" collapsed="false">
      <c r="A118" s="6" t="s">
        <v>176</v>
      </c>
      <c r="B118" s="6" t="s">
        <v>205</v>
      </c>
      <c r="C118" s="6" t="s">
        <v>207</v>
      </c>
      <c r="D118" s="7" t="n">
        <v>0.585159666666667</v>
      </c>
      <c r="E118" s="8" t="n">
        <f aca="false">D118*7500</f>
        <v>4388.6975</v>
      </c>
      <c r="F118" s="8" t="n">
        <f aca="false">D118*4500</f>
        <v>2633.2185</v>
      </c>
    </row>
    <row r="119" s="9" customFormat="true" ht="11.25" hidden="false" customHeight="false" outlineLevel="0" collapsed="false">
      <c r="A119" s="6" t="s">
        <v>208</v>
      </c>
      <c r="B119" s="6" t="s">
        <v>209</v>
      </c>
      <c r="C119" s="6" t="s">
        <v>210</v>
      </c>
      <c r="D119" s="7" t="n">
        <v>0.58846</v>
      </c>
      <c r="E119" s="8" t="n">
        <f aca="false">D119*7500</f>
        <v>4413.45</v>
      </c>
      <c r="F119" s="8" t="n">
        <f aca="false">D119*4500</f>
        <v>2648.07</v>
      </c>
    </row>
    <row r="120" s="9" customFormat="true" ht="11.25" hidden="false" customHeight="false" outlineLevel="0" collapsed="false">
      <c r="A120" s="6" t="s">
        <v>208</v>
      </c>
      <c r="B120" s="6" t="s">
        <v>211</v>
      </c>
      <c r="C120" s="6" t="s">
        <v>212</v>
      </c>
      <c r="D120" s="7" t="n">
        <v>0.570452</v>
      </c>
      <c r="E120" s="8" t="n">
        <f aca="false">D120*7500</f>
        <v>4278.39</v>
      </c>
      <c r="F120" s="8" t="n">
        <f aca="false">D120*4500</f>
        <v>2567.034</v>
      </c>
    </row>
    <row r="121" s="9" customFormat="true" ht="11.25" hidden="false" customHeight="false" outlineLevel="0" collapsed="false">
      <c r="A121" s="6" t="s">
        <v>208</v>
      </c>
      <c r="B121" s="6" t="s">
        <v>211</v>
      </c>
      <c r="C121" s="6" t="s">
        <v>213</v>
      </c>
      <c r="D121" s="7" t="n">
        <v>0.581824333333333</v>
      </c>
      <c r="E121" s="8" t="n">
        <f aca="false">D121*7500</f>
        <v>4363.6825</v>
      </c>
      <c r="F121" s="8" t="n">
        <f aca="false">D121*4500</f>
        <v>2618.2095</v>
      </c>
    </row>
    <row r="122" s="9" customFormat="true" ht="11.25" hidden="false" customHeight="false" outlineLevel="0" collapsed="false">
      <c r="A122" s="6" t="s">
        <v>208</v>
      </c>
      <c r="B122" s="6" t="s">
        <v>211</v>
      </c>
      <c r="C122" s="6" t="s">
        <v>214</v>
      </c>
      <c r="D122" s="7" t="n">
        <v>0.562651666666667</v>
      </c>
      <c r="E122" s="8" t="n">
        <f aca="false">D122*7500</f>
        <v>4219.8875</v>
      </c>
      <c r="F122" s="8" t="n">
        <f aca="false">D122*4500</f>
        <v>2531.9325</v>
      </c>
    </row>
    <row r="123" s="9" customFormat="true" ht="11.25" hidden="false" customHeight="false" outlineLevel="0" collapsed="false">
      <c r="A123" s="6" t="s">
        <v>215</v>
      </c>
      <c r="B123" s="6" t="s">
        <v>216</v>
      </c>
      <c r="C123" s="6" t="s">
        <v>217</v>
      </c>
      <c r="D123" s="7" t="n">
        <v>0.534971</v>
      </c>
      <c r="E123" s="8" t="n">
        <f aca="false">D123*7500</f>
        <v>4012.2825</v>
      </c>
      <c r="F123" s="8" t="n">
        <f aca="false">D123*4500</f>
        <v>2407.3695</v>
      </c>
    </row>
    <row r="124" s="9" customFormat="true" ht="11.25" hidden="false" customHeight="false" outlineLevel="0" collapsed="false">
      <c r="A124" s="6" t="s">
        <v>215</v>
      </c>
      <c r="B124" s="6" t="s">
        <v>218</v>
      </c>
      <c r="C124" s="6" t="s">
        <v>219</v>
      </c>
      <c r="D124" s="7" t="n">
        <v>0.510707666666667</v>
      </c>
      <c r="E124" s="8" t="n">
        <f aca="false">D124*7500</f>
        <v>3830.3075</v>
      </c>
      <c r="F124" s="8" t="n">
        <f aca="false">D124*4500</f>
        <v>2298.1845</v>
      </c>
    </row>
    <row r="125" s="9" customFormat="true" ht="11.25" hidden="false" customHeight="false" outlineLevel="0" collapsed="false">
      <c r="A125" s="6" t="s">
        <v>215</v>
      </c>
      <c r="B125" s="6" t="s">
        <v>220</v>
      </c>
      <c r="C125" s="6" t="s">
        <v>221</v>
      </c>
      <c r="D125" s="7" t="n">
        <v>0.582645666666667</v>
      </c>
      <c r="E125" s="8" t="n">
        <f aca="false">D125*7500</f>
        <v>4369.8425</v>
      </c>
      <c r="F125" s="8" t="n">
        <f aca="false">D125*4500</f>
        <v>2621.9055</v>
      </c>
    </row>
    <row r="126" s="9" customFormat="true" ht="11.25" hidden="false" customHeight="false" outlineLevel="0" collapsed="false">
      <c r="A126" s="6" t="s">
        <v>215</v>
      </c>
      <c r="B126" s="6" t="s">
        <v>222</v>
      </c>
      <c r="C126" s="6" t="s">
        <v>223</v>
      </c>
      <c r="D126" s="7" t="n">
        <v>0.564312</v>
      </c>
      <c r="E126" s="8" t="n">
        <f aca="false">D126*7500</f>
        <v>4232.34</v>
      </c>
      <c r="F126" s="8" t="n">
        <f aca="false">D126*4500</f>
        <v>2539.404</v>
      </c>
    </row>
    <row r="127" s="9" customFormat="true" ht="11.25" hidden="false" customHeight="false" outlineLevel="0" collapsed="false">
      <c r="A127" s="6" t="s">
        <v>215</v>
      </c>
      <c r="B127" s="6" t="s">
        <v>224</v>
      </c>
      <c r="C127" s="6" t="s">
        <v>225</v>
      </c>
      <c r="D127" s="7" t="n">
        <v>0.506317666666667</v>
      </c>
      <c r="E127" s="8" t="n">
        <f aca="false">D127*7500</f>
        <v>3797.3825</v>
      </c>
      <c r="F127" s="8" t="n">
        <f aca="false">D127*4500</f>
        <v>2278.4295</v>
      </c>
    </row>
    <row r="128" s="9" customFormat="true" ht="11.25" hidden="false" customHeight="false" outlineLevel="0" collapsed="false">
      <c r="A128" s="6" t="s">
        <v>215</v>
      </c>
      <c r="B128" s="6" t="s">
        <v>226</v>
      </c>
      <c r="C128" s="6" t="s">
        <v>50</v>
      </c>
      <c r="D128" s="7" t="n">
        <v>0.554172333333333</v>
      </c>
      <c r="E128" s="8" t="n">
        <f aca="false">D128*7500</f>
        <v>4156.2925</v>
      </c>
      <c r="F128" s="8" t="n">
        <f aca="false">D128*4500</f>
        <v>2493.7755</v>
      </c>
    </row>
    <row r="129" s="9" customFormat="true" ht="11.25" hidden="false" customHeight="false" outlineLevel="0" collapsed="false">
      <c r="A129" s="6" t="s">
        <v>215</v>
      </c>
      <c r="B129" s="6" t="s">
        <v>227</v>
      </c>
      <c r="C129" s="6" t="s">
        <v>228</v>
      </c>
      <c r="D129" s="7" t="n">
        <v>0.584155333333333</v>
      </c>
      <c r="E129" s="8" t="n">
        <f aca="false">D129*7500</f>
        <v>4381.165</v>
      </c>
      <c r="F129" s="8" t="n">
        <f aca="false">D129*4500</f>
        <v>2628.699</v>
      </c>
    </row>
    <row r="130" s="9" customFormat="true" ht="11.25" hidden="false" customHeight="false" outlineLevel="0" collapsed="false">
      <c r="A130" s="6" t="s">
        <v>215</v>
      </c>
      <c r="B130" s="6" t="s">
        <v>229</v>
      </c>
      <c r="C130" s="6" t="s">
        <v>230</v>
      </c>
      <c r="D130" s="7" t="n">
        <v>0.528610333333333</v>
      </c>
      <c r="E130" s="8" t="n">
        <f aca="false">D130*7500</f>
        <v>3964.5775</v>
      </c>
      <c r="F130" s="8" t="n">
        <f aca="false">D130*4500</f>
        <v>2378.7465</v>
      </c>
    </row>
    <row r="131" s="9" customFormat="true" ht="11.25" hidden="false" customHeight="false" outlineLevel="0" collapsed="false">
      <c r="A131" s="6" t="s">
        <v>215</v>
      </c>
      <c r="B131" s="6" t="s">
        <v>231</v>
      </c>
      <c r="C131" s="6" t="s">
        <v>232</v>
      </c>
      <c r="D131" s="7" t="n">
        <v>0.584888666666667</v>
      </c>
      <c r="E131" s="8" t="n">
        <f aca="false">D131*7500</f>
        <v>4386.665</v>
      </c>
      <c r="F131" s="8" t="n">
        <f aca="false">D131*4500</f>
        <v>2631.999</v>
      </c>
    </row>
    <row r="132" s="9" customFormat="true" ht="11.25" hidden="false" customHeight="false" outlineLevel="0" collapsed="false">
      <c r="A132" s="6" t="s">
        <v>215</v>
      </c>
      <c r="B132" s="6" t="s">
        <v>233</v>
      </c>
      <c r="C132" s="6" t="s">
        <v>217</v>
      </c>
      <c r="D132" s="7" t="n">
        <v>0.576432333333333</v>
      </c>
      <c r="E132" s="8" t="n">
        <f aca="false">D132*7500</f>
        <v>4323.2425</v>
      </c>
      <c r="F132" s="8" t="n">
        <f aca="false">D132*4500</f>
        <v>2593.9455</v>
      </c>
    </row>
    <row r="133" s="9" customFormat="true" ht="11.25" hidden="false" customHeight="false" outlineLevel="0" collapsed="false">
      <c r="A133" s="6" t="s">
        <v>215</v>
      </c>
      <c r="B133" s="6" t="s">
        <v>234</v>
      </c>
      <c r="C133" s="6" t="s">
        <v>235</v>
      </c>
      <c r="D133" s="7" t="n">
        <v>0.630487333333333</v>
      </c>
      <c r="E133" s="8" t="n">
        <f aca="false">D133*7500</f>
        <v>4728.655</v>
      </c>
      <c r="F133" s="8" t="n">
        <f aca="false">D133*4500</f>
        <v>2837.193</v>
      </c>
    </row>
    <row r="134" s="9" customFormat="true" ht="11.25" hidden="false" customHeight="false" outlineLevel="0" collapsed="false">
      <c r="A134" s="6" t="s">
        <v>236</v>
      </c>
      <c r="B134" s="6" t="s">
        <v>237</v>
      </c>
      <c r="C134" s="6" t="s">
        <v>238</v>
      </c>
      <c r="D134" s="7" t="n">
        <v>0.518565666666667</v>
      </c>
      <c r="E134" s="8" t="n">
        <f aca="false">D134*7500</f>
        <v>3889.2425</v>
      </c>
      <c r="F134" s="8" t="n">
        <f aca="false">D134*4500</f>
        <v>2333.5455</v>
      </c>
    </row>
    <row r="135" s="9" customFormat="true" ht="11.25" hidden="false" customHeight="false" outlineLevel="0" collapsed="false">
      <c r="A135" s="6" t="s">
        <v>236</v>
      </c>
      <c r="B135" s="6" t="s">
        <v>237</v>
      </c>
      <c r="C135" s="6" t="s">
        <v>239</v>
      </c>
      <c r="D135" s="7" t="n">
        <v>0.503317666666667</v>
      </c>
      <c r="E135" s="8" t="n">
        <f aca="false">D135*7500</f>
        <v>3774.8825</v>
      </c>
      <c r="F135" s="8" t="n">
        <f aca="false">D135*4500</f>
        <v>2264.9295</v>
      </c>
    </row>
    <row r="136" s="9" customFormat="true" ht="11.25" hidden="false" customHeight="false" outlineLevel="0" collapsed="false">
      <c r="A136" s="6" t="s">
        <v>236</v>
      </c>
      <c r="B136" s="6" t="s">
        <v>240</v>
      </c>
      <c r="C136" s="6" t="s">
        <v>241</v>
      </c>
      <c r="D136" s="7" t="n">
        <v>0.507940333333333</v>
      </c>
      <c r="E136" s="8" t="n">
        <f aca="false">D136*7500</f>
        <v>3809.5525</v>
      </c>
      <c r="F136" s="8" t="n">
        <f aca="false">D136*4500</f>
        <v>2285.7315</v>
      </c>
    </row>
    <row r="137" s="9" customFormat="true" ht="11.25" hidden="false" customHeight="false" outlineLevel="0" collapsed="false">
      <c r="A137" s="6" t="s">
        <v>236</v>
      </c>
      <c r="B137" s="6" t="s">
        <v>242</v>
      </c>
      <c r="C137" s="6" t="s">
        <v>243</v>
      </c>
      <c r="D137" s="7" t="n">
        <v>0.497847</v>
      </c>
      <c r="E137" s="8" t="n">
        <f aca="false">D137*7500</f>
        <v>3733.8525</v>
      </c>
      <c r="F137" s="8" t="n">
        <f aca="false">D137*4500</f>
        <v>2240.3115</v>
      </c>
    </row>
    <row r="138" s="9" customFormat="true" ht="11.25" hidden="false" customHeight="false" outlineLevel="0" collapsed="false">
      <c r="A138" s="6" t="s">
        <v>236</v>
      </c>
      <c r="B138" s="6" t="s">
        <v>242</v>
      </c>
      <c r="C138" s="6" t="s">
        <v>244</v>
      </c>
      <c r="D138" s="7" t="n">
        <v>0.48629</v>
      </c>
      <c r="E138" s="8" t="n">
        <f aca="false">D138*7500</f>
        <v>3647.175</v>
      </c>
      <c r="F138" s="8" t="n">
        <f aca="false">D138*4500</f>
        <v>2188.305</v>
      </c>
    </row>
    <row r="139" s="9" customFormat="true" ht="11.25" hidden="false" customHeight="false" outlineLevel="0" collapsed="false">
      <c r="A139" s="6" t="s">
        <v>236</v>
      </c>
      <c r="B139" s="6" t="s">
        <v>245</v>
      </c>
      <c r="C139" s="6" t="s">
        <v>246</v>
      </c>
      <c r="D139" s="7" t="n">
        <v>0.374515</v>
      </c>
      <c r="E139" s="8" t="n">
        <f aca="false">D139*7500</f>
        <v>2808.8625</v>
      </c>
      <c r="F139" s="8" t="n">
        <f aca="false">D139*4500</f>
        <v>1685.3175</v>
      </c>
    </row>
    <row r="140" s="9" customFormat="true" ht="11.25" hidden="false" customHeight="false" outlineLevel="0" collapsed="false">
      <c r="A140" s="6" t="s">
        <v>236</v>
      </c>
      <c r="B140" s="6" t="s">
        <v>247</v>
      </c>
      <c r="C140" s="6" t="s">
        <v>248</v>
      </c>
      <c r="D140" s="7" t="n">
        <v>0.379521</v>
      </c>
      <c r="E140" s="8" t="n">
        <f aca="false">D140*7500</f>
        <v>2846.4075</v>
      </c>
      <c r="F140" s="8" t="n">
        <f aca="false">D140*4500</f>
        <v>1707.8445</v>
      </c>
    </row>
    <row r="141" s="9" customFormat="true" ht="11.25" hidden="false" customHeight="false" outlineLevel="0" collapsed="false">
      <c r="A141" s="6" t="s">
        <v>236</v>
      </c>
      <c r="B141" s="6" t="s">
        <v>249</v>
      </c>
      <c r="C141" s="6" t="s">
        <v>250</v>
      </c>
      <c r="D141" s="7" t="n">
        <v>0.459215666666667</v>
      </c>
      <c r="E141" s="8" t="n">
        <f aca="false">D141*7500</f>
        <v>3444.1175</v>
      </c>
      <c r="F141" s="8" t="n">
        <f aca="false">D141*4500</f>
        <v>2066.4705</v>
      </c>
    </row>
    <row r="142" s="9" customFormat="true" ht="11.25" hidden="false" customHeight="false" outlineLevel="0" collapsed="false">
      <c r="A142" s="6" t="s">
        <v>236</v>
      </c>
      <c r="B142" s="6" t="s">
        <v>251</v>
      </c>
      <c r="C142" s="6" t="s">
        <v>252</v>
      </c>
      <c r="D142" s="7" t="n">
        <v>0.432468666666667</v>
      </c>
      <c r="E142" s="8" t="n">
        <f aca="false">D142*7500</f>
        <v>3243.515</v>
      </c>
      <c r="F142" s="8" t="n">
        <f aca="false">D142*4500</f>
        <v>1946.109</v>
      </c>
    </row>
    <row r="143" s="9" customFormat="true" ht="11.25" hidden="false" customHeight="false" outlineLevel="0" collapsed="false">
      <c r="A143" s="6" t="s">
        <v>253</v>
      </c>
      <c r="B143" s="6" t="s">
        <v>254</v>
      </c>
      <c r="C143" s="6" t="s">
        <v>255</v>
      </c>
      <c r="D143" s="7" t="n">
        <v>0.518718333333333</v>
      </c>
      <c r="E143" s="8" t="n">
        <f aca="false">D143*7500</f>
        <v>3890.3875</v>
      </c>
      <c r="F143" s="8" t="n">
        <f aca="false">D143*4500</f>
        <v>2334.2325</v>
      </c>
    </row>
    <row r="144" s="9" customFormat="true" ht="11.25" hidden="false" customHeight="false" outlineLevel="0" collapsed="false">
      <c r="A144" s="6" t="s">
        <v>253</v>
      </c>
      <c r="B144" s="6" t="s">
        <v>256</v>
      </c>
      <c r="C144" s="6" t="s">
        <v>129</v>
      </c>
      <c r="D144" s="7" t="n">
        <v>0.494836666666667</v>
      </c>
      <c r="E144" s="8" t="n">
        <f aca="false">D144*7500</f>
        <v>3711.275</v>
      </c>
      <c r="F144" s="8" t="n">
        <f aca="false">D144*4500</f>
        <v>2226.765</v>
      </c>
    </row>
    <row r="145" s="9" customFormat="true" ht="11.25" hidden="false" customHeight="false" outlineLevel="0" collapsed="false">
      <c r="A145" s="6" t="s">
        <v>253</v>
      </c>
      <c r="B145" s="6" t="s">
        <v>257</v>
      </c>
      <c r="C145" s="6" t="s">
        <v>258</v>
      </c>
      <c r="D145" s="7" t="n">
        <v>0.511339</v>
      </c>
      <c r="E145" s="8" t="n">
        <f aca="false">D145*7500</f>
        <v>3835.0425</v>
      </c>
      <c r="F145" s="8" t="n">
        <f aca="false">D145*4500</f>
        <v>2301.0255</v>
      </c>
    </row>
    <row r="146" s="9" customFormat="true" ht="11.25" hidden="false" customHeight="false" outlineLevel="0" collapsed="false">
      <c r="A146" s="6" t="s">
        <v>253</v>
      </c>
      <c r="B146" s="6" t="s">
        <v>259</v>
      </c>
      <c r="C146" s="6" t="s">
        <v>260</v>
      </c>
      <c r="D146" s="7" t="n">
        <v>0.517554333333333</v>
      </c>
      <c r="E146" s="8" t="n">
        <f aca="false">D146*7500</f>
        <v>3881.6575</v>
      </c>
      <c r="F146" s="8" t="n">
        <f aca="false">D146*4500</f>
        <v>2328.9945</v>
      </c>
    </row>
    <row r="147" s="9" customFormat="true" ht="11.25" hidden="false" customHeight="false" outlineLevel="0" collapsed="false">
      <c r="A147" s="6" t="s">
        <v>261</v>
      </c>
      <c r="B147" s="6" t="s">
        <v>262</v>
      </c>
      <c r="C147" s="6" t="s">
        <v>263</v>
      </c>
      <c r="D147" s="7" t="n">
        <v>0.826172333333333</v>
      </c>
      <c r="E147" s="8" t="n">
        <f aca="false">D147*7500</f>
        <v>6196.2925</v>
      </c>
      <c r="F147" s="8" t="n">
        <f aca="false">D147*4500</f>
        <v>3717.7755</v>
      </c>
    </row>
    <row r="148" s="9" customFormat="true" ht="11.25" hidden="false" customHeight="false" outlineLevel="0" collapsed="false">
      <c r="A148" s="6" t="s">
        <v>261</v>
      </c>
      <c r="B148" s="6" t="s">
        <v>262</v>
      </c>
      <c r="C148" s="6" t="s">
        <v>264</v>
      </c>
      <c r="D148" s="7" t="n">
        <v>0.838712</v>
      </c>
      <c r="E148" s="8" t="n">
        <f aca="false">D148*7500</f>
        <v>6290.34</v>
      </c>
      <c r="F148" s="8" t="n">
        <f aca="false">D148*4500</f>
        <v>3774.204</v>
      </c>
    </row>
    <row r="149" s="9" customFormat="true" ht="11.25" hidden="false" customHeight="false" outlineLevel="0" collapsed="false">
      <c r="A149" s="6" t="s">
        <v>261</v>
      </c>
      <c r="B149" s="6" t="s">
        <v>265</v>
      </c>
      <c r="C149" s="6" t="s">
        <v>266</v>
      </c>
      <c r="D149" s="7" t="n">
        <v>0.661586666666667</v>
      </c>
      <c r="E149" s="8" t="n">
        <f aca="false">D149*7500</f>
        <v>4961.9</v>
      </c>
      <c r="F149" s="8" t="n">
        <f aca="false">D149*4500</f>
        <v>2977.14</v>
      </c>
    </row>
    <row r="150" s="9" customFormat="true" ht="11.25" hidden="false" customHeight="false" outlineLevel="0" collapsed="false">
      <c r="A150" s="6" t="s">
        <v>261</v>
      </c>
      <c r="B150" s="6" t="s">
        <v>267</v>
      </c>
      <c r="C150" s="6" t="s">
        <v>268</v>
      </c>
      <c r="D150" s="7" t="n">
        <v>0.652650333333333</v>
      </c>
      <c r="E150" s="8" t="n">
        <f aca="false">D150*7500</f>
        <v>4894.8775</v>
      </c>
      <c r="F150" s="8" t="n">
        <f aca="false">D150*4500</f>
        <v>2936.9265</v>
      </c>
    </row>
    <row r="151" s="9" customFormat="true" ht="11.25" hidden="false" customHeight="false" outlineLevel="0" collapsed="false">
      <c r="A151" s="6" t="s">
        <v>261</v>
      </c>
      <c r="B151" s="6" t="s">
        <v>267</v>
      </c>
      <c r="C151" s="6" t="s">
        <v>269</v>
      </c>
      <c r="D151" s="7" t="n">
        <v>0.634431</v>
      </c>
      <c r="E151" s="8" t="n">
        <f aca="false">D151*7500</f>
        <v>4758.2325</v>
      </c>
      <c r="F151" s="8" t="n">
        <f aca="false">D151*4500</f>
        <v>2854.9395</v>
      </c>
    </row>
    <row r="152" s="9" customFormat="true" ht="11.25" hidden="false" customHeight="false" outlineLevel="0" collapsed="false">
      <c r="A152" s="6" t="s">
        <v>261</v>
      </c>
      <c r="B152" s="6" t="s">
        <v>270</v>
      </c>
      <c r="C152" s="6" t="s">
        <v>271</v>
      </c>
      <c r="D152" s="7" t="n">
        <v>0.695168666666667</v>
      </c>
      <c r="E152" s="8" t="n">
        <f aca="false">D152*7500</f>
        <v>5213.765</v>
      </c>
      <c r="F152" s="8" t="n">
        <f aca="false">D152*4500</f>
        <v>3128.259</v>
      </c>
    </row>
    <row r="153" s="9" customFormat="true" ht="11.25" hidden="false" customHeight="false" outlineLevel="0" collapsed="false">
      <c r="A153" s="6" t="s">
        <v>261</v>
      </c>
      <c r="B153" s="6" t="s">
        <v>270</v>
      </c>
      <c r="C153" s="6" t="s">
        <v>272</v>
      </c>
      <c r="D153" s="7" t="n">
        <v>0.715359666666667</v>
      </c>
      <c r="E153" s="8" t="n">
        <f aca="false">D153*7500</f>
        <v>5365.1975</v>
      </c>
      <c r="F153" s="8" t="n">
        <f aca="false">D153*4500</f>
        <v>3219.1185</v>
      </c>
    </row>
    <row r="154" s="9" customFormat="true" ht="11.25" hidden="false" customHeight="false" outlineLevel="0" collapsed="false">
      <c r="A154" s="6" t="s">
        <v>261</v>
      </c>
      <c r="B154" s="6" t="s">
        <v>273</v>
      </c>
      <c r="C154" s="6" t="s">
        <v>274</v>
      </c>
      <c r="D154" s="7" t="n">
        <v>0.664267</v>
      </c>
      <c r="E154" s="8" t="n">
        <f aca="false">D154*7500</f>
        <v>4982.0025</v>
      </c>
      <c r="F154" s="8" t="n">
        <f aca="false">D154*4500</f>
        <v>2989.2015</v>
      </c>
    </row>
    <row r="155" s="9" customFormat="true" ht="11.25" hidden="false" customHeight="false" outlineLevel="0" collapsed="false">
      <c r="A155" s="6" t="s">
        <v>261</v>
      </c>
      <c r="B155" s="6" t="s">
        <v>273</v>
      </c>
      <c r="C155" s="6" t="s">
        <v>275</v>
      </c>
      <c r="D155" s="7" t="n">
        <v>0.615135333333333</v>
      </c>
      <c r="E155" s="8" t="n">
        <f aca="false">D155*7500</f>
        <v>4613.515</v>
      </c>
      <c r="F155" s="8" t="n">
        <f aca="false">D155*4500</f>
        <v>2768.109</v>
      </c>
    </row>
    <row r="156" s="9" customFormat="true" ht="11.25" hidden="false" customHeight="false" outlineLevel="0" collapsed="false">
      <c r="A156" s="6" t="s">
        <v>261</v>
      </c>
      <c r="B156" s="6" t="s">
        <v>276</v>
      </c>
      <c r="C156" s="6" t="s">
        <v>277</v>
      </c>
      <c r="D156" s="7" t="n">
        <v>0.514315</v>
      </c>
      <c r="E156" s="8" t="n">
        <f aca="false">D156*7500</f>
        <v>3857.3625</v>
      </c>
      <c r="F156" s="8" t="n">
        <f aca="false">D156*4500</f>
        <v>2314.4175</v>
      </c>
    </row>
    <row r="157" s="9" customFormat="true" ht="11.25" hidden="false" customHeight="false" outlineLevel="0" collapsed="false">
      <c r="A157" s="6" t="s">
        <v>261</v>
      </c>
      <c r="B157" s="6" t="s">
        <v>278</v>
      </c>
      <c r="C157" s="6" t="s">
        <v>279</v>
      </c>
      <c r="D157" s="7" t="n">
        <v>0.493042333333333</v>
      </c>
      <c r="E157" s="8" t="n">
        <f aca="false">D157*7500</f>
        <v>3697.8175</v>
      </c>
      <c r="F157" s="8" t="n">
        <f aca="false">D157*4500</f>
        <v>2218.6905</v>
      </c>
    </row>
    <row r="158" s="9" customFormat="true" ht="11.25" hidden="false" customHeight="false" outlineLevel="0" collapsed="false">
      <c r="A158" s="6" t="s">
        <v>261</v>
      </c>
      <c r="B158" s="6" t="s">
        <v>280</v>
      </c>
      <c r="C158" s="6" t="s">
        <v>8</v>
      </c>
      <c r="D158" s="7" t="n">
        <v>0.529293</v>
      </c>
      <c r="E158" s="8" t="n">
        <f aca="false">D158*7500</f>
        <v>3969.6975</v>
      </c>
      <c r="F158" s="8" t="n">
        <f aca="false">D158*4500</f>
        <v>2381.8185</v>
      </c>
    </row>
    <row r="159" s="9" customFormat="true" ht="11.25" hidden="false" customHeight="false" outlineLevel="0" collapsed="false">
      <c r="A159" s="6" t="s">
        <v>261</v>
      </c>
      <c r="B159" s="6" t="s">
        <v>281</v>
      </c>
      <c r="C159" s="6" t="s">
        <v>8</v>
      </c>
      <c r="D159" s="7" t="n">
        <v>0.579030666666667</v>
      </c>
      <c r="E159" s="8" t="n">
        <f aca="false">D159*7500</f>
        <v>4342.73</v>
      </c>
      <c r="F159" s="8" t="n">
        <f aca="false">D159*4500</f>
        <v>2605.638</v>
      </c>
    </row>
    <row r="160" s="9" customFormat="true" ht="11.25" hidden="false" customHeight="false" outlineLevel="0" collapsed="false">
      <c r="A160" s="6" t="s">
        <v>282</v>
      </c>
      <c r="B160" s="6" t="s">
        <v>283</v>
      </c>
      <c r="C160" s="6" t="s">
        <v>284</v>
      </c>
      <c r="D160" s="7" t="n">
        <v>0.679514</v>
      </c>
      <c r="E160" s="8" t="n">
        <f aca="false">D160*7500</f>
        <v>5096.355</v>
      </c>
      <c r="F160" s="8" t="n">
        <f aca="false">D160*4500</f>
        <v>3057.813</v>
      </c>
    </row>
    <row r="161" s="9" customFormat="true" ht="11.25" hidden="false" customHeight="false" outlineLevel="0" collapsed="false">
      <c r="A161" s="6" t="s">
        <v>282</v>
      </c>
      <c r="B161" s="6" t="s">
        <v>283</v>
      </c>
      <c r="C161" s="6" t="s">
        <v>285</v>
      </c>
      <c r="D161" s="7" t="n">
        <v>0.666451</v>
      </c>
      <c r="E161" s="8" t="n">
        <f aca="false">D161*7500</f>
        <v>4998.3825</v>
      </c>
      <c r="F161" s="8" t="n">
        <f aca="false">D161*4500</f>
        <v>2999.0295</v>
      </c>
    </row>
    <row r="162" s="9" customFormat="true" ht="11.25" hidden="false" customHeight="false" outlineLevel="0" collapsed="false">
      <c r="A162" s="6" t="s">
        <v>282</v>
      </c>
      <c r="B162" s="6" t="s">
        <v>286</v>
      </c>
      <c r="C162" s="6" t="s">
        <v>287</v>
      </c>
      <c r="D162" s="7" t="n">
        <v>0.757012333333333</v>
      </c>
      <c r="E162" s="8" t="n">
        <f aca="false">D162*7500</f>
        <v>5677.5925</v>
      </c>
      <c r="F162" s="8" t="n">
        <f aca="false">D162*4500</f>
        <v>3406.5555</v>
      </c>
    </row>
    <row r="163" s="9" customFormat="true" ht="11.25" hidden="false" customHeight="false" outlineLevel="0" collapsed="false">
      <c r="A163" s="6" t="s">
        <v>282</v>
      </c>
      <c r="B163" s="6" t="s">
        <v>288</v>
      </c>
      <c r="C163" s="6" t="s">
        <v>289</v>
      </c>
      <c r="D163" s="7" t="n">
        <v>0.959090333333333</v>
      </c>
      <c r="E163" s="8" t="n">
        <f aca="false">D163*7500</f>
        <v>7193.1775</v>
      </c>
      <c r="F163" s="8" t="n">
        <f aca="false">D163*4500</f>
        <v>4315.9065</v>
      </c>
    </row>
    <row r="164" s="9" customFormat="true" ht="11.25" hidden="false" customHeight="false" outlineLevel="0" collapsed="false">
      <c r="A164" s="6" t="s">
        <v>282</v>
      </c>
      <c r="B164" s="6" t="s">
        <v>290</v>
      </c>
      <c r="C164" s="6" t="s">
        <v>291</v>
      </c>
      <c r="D164" s="7" t="n">
        <v>0.974118</v>
      </c>
      <c r="E164" s="8" t="n">
        <f aca="false">D164*7500</f>
        <v>7305.885</v>
      </c>
      <c r="F164" s="8" t="n">
        <f aca="false">D164*4500</f>
        <v>4383.531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4FUORISTRADA A GASOLIO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7:21:38Z</dcterms:created>
  <dc:creator>CILIONE</dc:creator>
  <dc:description/>
  <dc:language>en-US</dc:language>
  <cp:lastModifiedBy>CILIONE</cp:lastModifiedBy>
  <dcterms:modified xsi:type="dcterms:W3CDTF">2007-05-31T07:22:06Z</dcterms:modified>
  <cp:revision>0</cp:revision>
  <dc:subject/>
  <dc:title/>
</cp:coreProperties>
</file>